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рессия" sheetId="1" state="visible" r:id="rId2"/>
    <sheet name="Доверит интервал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1-Fзнач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1-Рзнач</t>
  </si>
  <si>
    <t xml:space="preserve">Y-пересечение</t>
  </si>
  <si>
    <t xml:space="preserve">Переменная X 1</t>
  </si>
  <si>
    <t xml:space="preserve">Стоимость основных произв-х фондов (X, млн руб.)</t>
  </si>
  <si>
    <t xml:space="preserve">Среднесуточная производительность (Y, тонн)</t>
  </si>
  <si>
    <t xml:space="preserve">(xi-xsr)^2</t>
  </si>
  <si>
    <t xml:space="preserve">x прогноз</t>
  </si>
  <si>
    <t xml:space="preserve">у теор прогноз</t>
  </si>
  <si>
    <t xml:space="preserve">у теор х</t>
  </si>
  <si>
    <t xml:space="preserve">xprognoz-xsr)^2</t>
  </si>
  <si>
    <t xml:space="preserve">нижняя граница</t>
  </si>
  <si>
    <t xml:space="preserve">верхняя граница</t>
  </si>
  <si>
    <t xml:space="preserve">нижняя граница для индивид</t>
  </si>
  <si>
    <t xml:space="preserve">верхняя граница для индивид</t>
  </si>
  <si>
    <t xml:space="preserve">А -ошибка аппоксимации</t>
  </si>
  <si>
    <t xml:space="preserve">ср ошибка апроксимации</t>
  </si>
  <si>
    <t xml:space="preserve">мин</t>
  </si>
  <si>
    <t xml:space="preserve">макс</t>
  </si>
  <si>
    <t xml:space="preserve">n=</t>
  </si>
  <si>
    <t xml:space="preserve">n-2=</t>
  </si>
  <si>
    <t xml:space="preserve">alfa/2 из приложения стьюдента</t>
  </si>
  <si>
    <t xml:space="preserve">S=</t>
  </si>
  <si>
    <t xml:space="preserve">ВЫВОД:</t>
  </si>
  <si>
    <t xml:space="preserve">С вероятностью 90% м/сказать, что затратив 5 млн.руб. мы будем производить от 25 до 34 тонн</t>
  </si>
  <si>
    <t xml:space="preserve">ошибка аппроксимации показывает, что модель м/считать не совсем корректной</t>
  </si>
  <si>
    <t xml:space="preserve">посчитаем значимость модели:</t>
  </si>
  <si>
    <t xml:space="preserve">В целом модели м/доверять,т.к. близко к един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верит интервал'!$E$1</c:f>
              <c:strCache>
                <c:ptCount val="1"/>
                <c:pt idx="0">
                  <c:v>у теор прогн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E$2:$E$11</c:f>
              <c:numCache>
                <c:formatCode>General</c:formatCode>
                <c:ptCount val="10"/>
                <c:pt idx="0">
                  <c:v>13.2014990759121</c:v>
                </c:pt>
                <c:pt idx="1">
                  <c:v>15.3539051269765</c:v>
                </c:pt>
                <c:pt idx="2">
                  <c:v>17.5063111780409</c:v>
                </c:pt>
                <c:pt idx="3">
                  <c:v>19.6587172291053</c:v>
                </c:pt>
                <c:pt idx="4">
                  <c:v>21.8111232801698</c:v>
                </c:pt>
                <c:pt idx="5">
                  <c:v>23.9635293312342</c:v>
                </c:pt>
                <c:pt idx="6">
                  <c:v>26.1159353822986</c:v>
                </c:pt>
                <c:pt idx="7">
                  <c:v>28.268341433363</c:v>
                </c:pt>
                <c:pt idx="8">
                  <c:v>30.4207474844274</c:v>
                </c:pt>
                <c:pt idx="9">
                  <c:v>32.5731535354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верит интервал'!$H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H$2:$H$11</c:f>
              <c:numCache>
                <c:formatCode>General</c:formatCode>
                <c:ptCount val="10"/>
                <c:pt idx="0">
                  <c:v>8.85138469609258</c:v>
                </c:pt>
                <c:pt idx="1">
                  <c:v>11.2028480805484</c:v>
                </c:pt>
                <c:pt idx="2">
                  <c:v>13.5492282848871</c:v>
                </c:pt>
                <c:pt idx="3">
                  <c:v>15.8905253091084</c:v>
                </c:pt>
                <c:pt idx="4">
                  <c:v>18.2267391532125</c:v>
                </c:pt>
                <c:pt idx="5">
                  <c:v>20.5578698171994</c:v>
                </c:pt>
                <c:pt idx="6">
                  <c:v>22.883917301069</c:v>
                </c:pt>
                <c:pt idx="7">
                  <c:v>25.2048816048214</c:v>
                </c:pt>
                <c:pt idx="8">
                  <c:v>27.5207627284565</c:v>
                </c:pt>
                <c:pt idx="9">
                  <c:v>29.8315606719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верит интервал'!$I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I$2:$I$11</c:f>
              <c:numCache>
                <c:formatCode>General</c:formatCode>
                <c:ptCount val="10"/>
                <c:pt idx="0">
                  <c:v>17.5516134557316</c:v>
                </c:pt>
                <c:pt idx="1">
                  <c:v>19.5049621734046</c:v>
                </c:pt>
                <c:pt idx="2">
                  <c:v>21.4633940711948</c:v>
                </c:pt>
                <c:pt idx="3">
                  <c:v>23.4269091491023</c:v>
                </c:pt>
                <c:pt idx="4">
                  <c:v>25.395507407127</c:v>
                </c:pt>
                <c:pt idx="5">
                  <c:v>27.3691888452689</c:v>
                </c:pt>
                <c:pt idx="6">
                  <c:v>29.3479534635282</c:v>
                </c:pt>
                <c:pt idx="7">
                  <c:v>31.3318012619046</c:v>
                </c:pt>
                <c:pt idx="8">
                  <c:v>33.3207322403983</c:v>
                </c:pt>
                <c:pt idx="9">
                  <c:v>35.3147463990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оверит интервал'!$J$1</c:f>
              <c:strCache>
                <c:ptCount val="1"/>
                <c:pt idx="0">
                  <c:v>нижняя граница для индиви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J$2:$J$11</c:f>
              <c:numCache>
                <c:formatCode>General</c:formatCode>
                <c:ptCount val="10"/>
                <c:pt idx="0">
                  <c:v>5.32730741804639</c:v>
                </c:pt>
                <c:pt idx="1">
                  <c:v>7.67877080250225</c:v>
                </c:pt>
                <c:pt idx="2">
                  <c:v>10.0251510068409</c:v>
                </c:pt>
                <c:pt idx="3">
                  <c:v>12.3664480310622</c:v>
                </c:pt>
                <c:pt idx="4">
                  <c:v>14.7026618751663</c:v>
                </c:pt>
                <c:pt idx="5">
                  <c:v>17.0337925391532</c:v>
                </c:pt>
                <c:pt idx="6">
                  <c:v>19.3598400230228</c:v>
                </c:pt>
                <c:pt idx="7">
                  <c:v>21.6808043267752</c:v>
                </c:pt>
                <c:pt idx="8">
                  <c:v>23.9966854504103</c:v>
                </c:pt>
                <c:pt idx="9">
                  <c:v>26.30748339392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Доверит интервал'!$K$1</c:f>
              <c:strCache>
                <c:ptCount val="1"/>
                <c:pt idx="0">
                  <c:v>верхняя граница для индиви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K$2:$K$11</c:f>
              <c:numCache>
                <c:formatCode>General</c:formatCode>
                <c:ptCount val="10"/>
                <c:pt idx="0">
                  <c:v>21.0756907337778</c:v>
                </c:pt>
                <c:pt idx="1">
                  <c:v>23.0290394514508</c:v>
                </c:pt>
                <c:pt idx="2">
                  <c:v>24.987471349241</c:v>
                </c:pt>
                <c:pt idx="3">
                  <c:v>26.9509864271485</c:v>
                </c:pt>
                <c:pt idx="4">
                  <c:v>28.9195846851732</c:v>
                </c:pt>
                <c:pt idx="5">
                  <c:v>30.8932661233151</c:v>
                </c:pt>
                <c:pt idx="6">
                  <c:v>32.8720307415743</c:v>
                </c:pt>
                <c:pt idx="7">
                  <c:v>34.8558785399508</c:v>
                </c:pt>
                <c:pt idx="8">
                  <c:v>36.8448095184445</c:v>
                </c:pt>
                <c:pt idx="9">
                  <c:v>38.8388236770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2539"/>
        <c:axId val="2413717"/>
      </c:lineChart>
      <c:catAx>
        <c:axId val="120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717"/>
        <c:crossesAt val="0"/>
        <c:auto val="1"/>
        <c:lblAlgn val="ctr"/>
        <c:lblOffset val="100"/>
        <c:noMultiLvlLbl val="0"/>
      </c:catAx>
      <c:valAx>
        <c:axId val="24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000</xdr:colOff>
      <xdr:row>12</xdr:row>
      <xdr:rowOff>9360</xdr:rowOff>
    </xdr:from>
    <xdr:to>
      <xdr:col>16</xdr:col>
      <xdr:colOff>7056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5881680" y="26002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67182496243554</v>
      </c>
    </row>
    <row r="5" customFormat="false" ht="12.75" hidden="false" customHeight="false" outlineLevel="0" collapsed="false">
      <c r="A5" s="2" t="s">
        <v>3</v>
      </c>
      <c r="B5" s="2" t="n">
        <v>0.935441981039911</v>
      </c>
    </row>
    <row r="6" customFormat="false" ht="12.75" hidden="false" customHeight="false" outlineLevel="0" collapsed="false">
      <c r="A6" s="2" t="s">
        <v>4</v>
      </c>
      <c r="B6" s="2" t="n">
        <v>0.9273722286699</v>
      </c>
    </row>
    <row r="7" customFormat="false" ht="12.75" hidden="false" customHeight="false" outlineLevel="0" collapsed="false">
      <c r="A7" s="2" t="s">
        <v>5</v>
      </c>
      <c r="B7" s="2" t="n">
        <v>1.52822084910936</v>
      </c>
    </row>
    <row r="8" customFormat="false" ht="13.5" hidden="false" customHeight="false" outlineLevel="0" collapsed="false">
      <c r="A8" s="3" t="s">
        <v>6</v>
      </c>
      <c r="B8" s="3" t="n">
        <v>10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  <c r="H11" s="4" t="s">
        <v>13</v>
      </c>
    </row>
    <row r="12" customFormat="false" ht="12.75" hidden="false" customHeight="false" outlineLevel="0" collapsed="false">
      <c r="A12" s="2" t="s">
        <v>14</v>
      </c>
      <c r="B12" s="2" t="n">
        <v>1</v>
      </c>
      <c r="C12" s="2" t="n">
        <v>270.72532829078</v>
      </c>
      <c r="D12" s="2" t="n">
        <v>270.72532829078</v>
      </c>
      <c r="E12" s="2" t="n">
        <v>115.919539801024</v>
      </c>
      <c r="F12" s="2" t="n">
        <v>4.87745920467892E-006</v>
      </c>
      <c r="H12" s="0" t="n">
        <f aca="false">1-F12</f>
        <v>0.999995122540795</v>
      </c>
    </row>
    <row r="13" customFormat="false" ht="12.75" hidden="false" customHeight="false" outlineLevel="0" collapsed="false">
      <c r="A13" s="2" t="s">
        <v>15</v>
      </c>
      <c r="B13" s="2" t="n">
        <v>8</v>
      </c>
      <c r="C13" s="2" t="n">
        <v>18.6836717092204</v>
      </c>
      <c r="D13" s="2" t="n">
        <v>2.33545896365254</v>
      </c>
      <c r="E13" s="2"/>
      <c r="F13" s="2"/>
    </row>
    <row r="14" customFormat="false" ht="13.5" hidden="false" customHeight="false" outlineLevel="0" collapsed="false">
      <c r="A14" s="3" t="s">
        <v>16</v>
      </c>
      <c r="B14" s="3" t="n">
        <v>9</v>
      </c>
      <c r="C14" s="3" t="n">
        <v>289.409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7</v>
      </c>
      <c r="C16" s="1" t="s">
        <v>5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K16" s="4" t="s">
        <v>24</v>
      </c>
    </row>
    <row r="17" customFormat="false" ht="12.75" hidden="false" customHeight="false" outlineLevel="0" collapsed="false">
      <c r="A17" s="2" t="s">
        <v>25</v>
      </c>
      <c r="B17" s="2" t="n">
        <v>8.89668697378328</v>
      </c>
      <c r="C17" s="2" t="n">
        <v>1.43900087685674</v>
      </c>
      <c r="D17" s="2" t="n">
        <v>6.1825445118676</v>
      </c>
      <c r="E17" s="2" t="n">
        <v>0.000264414588993636</v>
      </c>
      <c r="F17" s="2" t="n">
        <v>5.57834500393059</v>
      </c>
      <c r="G17" s="2" t="n">
        <v>12.215028943636</v>
      </c>
      <c r="H17" s="2" t="n">
        <v>5.57834500393059</v>
      </c>
      <c r="I17" s="2" t="n">
        <v>12.215028943636</v>
      </c>
      <c r="K17" s="0" t="n">
        <f aca="false">1-E17</f>
        <v>0.999735585411006</v>
      </c>
    </row>
    <row r="18" customFormat="false" ht="13.5" hidden="false" customHeight="false" outlineLevel="0" collapsed="false">
      <c r="A18" s="3" t="s">
        <v>26</v>
      </c>
      <c r="B18" s="3" t="n">
        <v>4.30481210212883</v>
      </c>
      <c r="C18" s="3" t="n">
        <v>0.399830459282861</v>
      </c>
      <c r="D18" s="3" t="n">
        <v>10.7665936953627</v>
      </c>
      <c r="E18" s="3" t="n">
        <v>4.87745920467893E-006</v>
      </c>
      <c r="F18" s="3" t="n">
        <v>3.38280141040366</v>
      </c>
      <c r="G18" s="3" t="n">
        <v>5.22682279385399</v>
      </c>
      <c r="H18" s="3" t="n">
        <v>3.38280141040366</v>
      </c>
      <c r="I18" s="3" t="n">
        <v>5.22682279385399</v>
      </c>
      <c r="K18" s="0" t="n">
        <f aca="false">1-E18</f>
        <v>0.99999512254079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10.28"/>
  </cols>
  <sheetData>
    <row r="1" customFormat="false" ht="63.75" hidden="false" customHeight="false" outlineLevel="0" collapsed="false">
      <c r="A1" s="5" t="s">
        <v>27</v>
      </c>
      <c r="B1" s="5" t="s">
        <v>28</v>
      </c>
      <c r="C1" s="5" t="s">
        <v>29</v>
      </c>
      <c r="D1" s="5" t="s">
        <v>30</v>
      </c>
      <c r="E1" s="5" t="s">
        <v>31</v>
      </c>
      <c r="F1" s="5" t="s">
        <v>32</v>
      </c>
      <c r="G1" s="5" t="s">
        <v>33</v>
      </c>
      <c r="H1" s="5" t="s">
        <v>34</v>
      </c>
      <c r="I1" s="5" t="s">
        <v>35</v>
      </c>
      <c r="J1" s="5" t="s">
        <v>36</v>
      </c>
      <c r="K1" s="5" t="s">
        <v>37</v>
      </c>
      <c r="L1" s="6" t="s">
        <v>38</v>
      </c>
    </row>
    <row r="2" customFormat="false" ht="12.75" hidden="false" customHeight="false" outlineLevel="0" collapsed="false">
      <c r="A2" s="7" t="n">
        <v>12.2</v>
      </c>
      <c r="B2" s="7" t="n">
        <v>30.6</v>
      </c>
      <c r="C2" s="7" t="n">
        <f aca="false">(A2-$A$12)^2</f>
        <v>74.4769</v>
      </c>
      <c r="D2" s="7" t="n">
        <v>1</v>
      </c>
      <c r="E2" s="8" t="n">
        <f aca="false">$A$19+$A$20*D2</f>
        <v>13.2014990759121</v>
      </c>
      <c r="F2" s="8" t="n">
        <f aca="false">$A$19+$A$20*A2</f>
        <v>61.415394619755</v>
      </c>
      <c r="G2" s="8" t="n">
        <f aca="false">(D2-$A$12)^2</f>
        <v>393.2289</v>
      </c>
      <c r="H2" s="7" t="n">
        <f aca="false">E2-$D$17*$D$19*(1/10+G2/$C$12)</f>
        <v>8.85138469609258</v>
      </c>
      <c r="I2" s="7" t="n">
        <f aca="false">E2+$D$17*$D$19*(1/10+G2/$C$12)</f>
        <v>17.5516134557316</v>
      </c>
      <c r="J2" s="7" t="n">
        <f aca="false">E2-$D$17*$D$19*(1+1/10+G2/$C$12)</f>
        <v>5.32730741804639</v>
      </c>
      <c r="K2" s="7" t="n">
        <f aca="false">E2+$D$17*$D$19*(1+1/10+G2/$C$12)</f>
        <v>21.0756907337778</v>
      </c>
      <c r="L2" s="7" t="n">
        <f aca="false">ABS(B2-F2)/B2*100</f>
        <v>100.703903986127</v>
      </c>
    </row>
    <row r="3" customFormat="false" ht="12.75" hidden="false" customHeight="false" outlineLevel="0" collapsed="false">
      <c r="A3" s="7" t="n">
        <v>14.3</v>
      </c>
      <c r="B3" s="7" t="n">
        <v>34.2</v>
      </c>
      <c r="C3" s="7" t="n">
        <f aca="false">(A3-$A$12)^2</f>
        <v>42.6409</v>
      </c>
      <c r="D3" s="7" t="n">
        <v>1.5</v>
      </c>
      <c r="E3" s="8" t="n">
        <f aca="false">$A$19+$A$20*D3</f>
        <v>15.3539051269765</v>
      </c>
      <c r="F3" s="8" t="n">
        <f aca="false">$A$19+$A$20*A3</f>
        <v>70.4555000342255</v>
      </c>
      <c r="G3" s="8" t="n">
        <f aca="false">(D3-$A$12)^2</f>
        <v>373.6489</v>
      </c>
      <c r="H3" s="7" t="n">
        <f aca="false">E3-$D$17*$D$19*(1/10+G3/$C$12)</f>
        <v>11.2028480805484</v>
      </c>
      <c r="I3" s="7" t="n">
        <f aca="false">E3+$D$17*$D$19*(1/10+G3/$C$12)</f>
        <v>19.5049621734046</v>
      </c>
      <c r="J3" s="7" t="n">
        <f aca="false">E3-$D$17*$D$19*(1+1/10+G3/$C$12)</f>
        <v>7.67877080250225</v>
      </c>
      <c r="K3" s="7" t="n">
        <f aca="false">E3+$D$17*$D$19*(1+1/10+G3/$C$12)</f>
        <v>23.0290394514508</v>
      </c>
      <c r="L3" s="7" t="n">
        <f aca="false">ABS(B3-F3)/B3*100</f>
        <v>106.010234018203</v>
      </c>
    </row>
    <row r="4" customFormat="false" ht="12.75" hidden="false" customHeight="false" outlineLevel="0" collapsed="false">
      <c r="A4" s="7" t="n">
        <v>16.5</v>
      </c>
      <c r="B4" s="7" t="n">
        <v>35.2</v>
      </c>
      <c r="C4" s="7" t="n">
        <f aca="false">(A4-$A$12)^2</f>
        <v>18.7489</v>
      </c>
      <c r="D4" s="7" t="n">
        <v>2</v>
      </c>
      <c r="E4" s="8" t="n">
        <f aca="false">$A$19+$A$20*D4</f>
        <v>17.5063111780409</v>
      </c>
      <c r="F4" s="8" t="n">
        <f aca="false">$A$19+$A$20*A4</f>
        <v>79.9260866589089</v>
      </c>
      <c r="G4" s="8" t="n">
        <f aca="false">(D4-$A$12)^2</f>
        <v>354.5689</v>
      </c>
      <c r="H4" s="7" t="n">
        <f aca="false">E4-$D$17*$D$19*(1/10+G4/$C$12)</f>
        <v>13.5492282848871</v>
      </c>
      <c r="I4" s="7" t="n">
        <f aca="false">E4+$D$17*$D$19*(1/10+G4/$C$12)</f>
        <v>21.4633940711948</v>
      </c>
      <c r="J4" s="7" t="n">
        <f aca="false">E4-$D$17*$D$19*(1+1/10+G4/$C$12)</f>
        <v>10.0251510068409</v>
      </c>
      <c r="K4" s="7" t="n">
        <f aca="false">E4+$D$17*$D$19*(1+1/10+G4/$C$12)</f>
        <v>24.987471349241</v>
      </c>
      <c r="L4" s="7" t="n">
        <f aca="false">ABS(B4-F4)/B4*100</f>
        <v>127.062746190082</v>
      </c>
    </row>
    <row r="5" customFormat="false" ht="12.75" hidden="false" customHeight="false" outlineLevel="0" collapsed="false">
      <c r="A5" s="7" t="n">
        <v>17</v>
      </c>
      <c r="B5" s="7" t="n">
        <v>40.7</v>
      </c>
      <c r="C5" s="7" t="n">
        <f aca="false">(A5-$A$12)^2</f>
        <v>14.6689</v>
      </c>
      <c r="D5" s="7" t="n">
        <v>2.5</v>
      </c>
      <c r="E5" s="8" t="n">
        <f aca="false">$A$19+$A$20*D5</f>
        <v>19.6587172291053</v>
      </c>
      <c r="F5" s="8" t="n">
        <f aca="false">$A$19+$A$20*A5</f>
        <v>82.0784927099733</v>
      </c>
      <c r="G5" s="8" t="n">
        <f aca="false">(D5-$A$12)^2</f>
        <v>335.9889</v>
      </c>
      <c r="H5" s="7" t="n">
        <f aca="false">E5-$D$17*$D$19*(1/10+G5/$C$12)</f>
        <v>15.8905253091084</v>
      </c>
      <c r="I5" s="7" t="n">
        <f aca="false">E5+$D$17*$D$19*(1/10+G5/$C$12)</f>
        <v>23.4269091491023</v>
      </c>
      <c r="J5" s="7" t="n">
        <f aca="false">E5-$D$17*$D$19*(1+1/10+G5/$C$12)</f>
        <v>12.3664480310622</v>
      </c>
      <c r="K5" s="7" t="n">
        <f aca="false">E5+$D$17*$D$19*(1+1/10+G5/$C$12)</f>
        <v>26.9509864271485</v>
      </c>
      <c r="L5" s="7" t="n">
        <f aca="false">ABS(B5-F5)/B5*100</f>
        <v>101.667058255463</v>
      </c>
    </row>
    <row r="6" customFormat="false" ht="12.75" hidden="false" customHeight="false" outlineLevel="0" collapsed="false">
      <c r="A6" s="7" t="n">
        <v>19.4</v>
      </c>
      <c r="B6" s="7" t="n">
        <v>43.5</v>
      </c>
      <c r="C6" s="7" t="n">
        <f aca="false">(A6-$A$12)^2</f>
        <v>2.04490000000001</v>
      </c>
      <c r="D6" s="7" t="n">
        <v>3</v>
      </c>
      <c r="E6" s="8" t="n">
        <f aca="false">$A$19+$A$20*D6</f>
        <v>21.8111232801698</v>
      </c>
      <c r="F6" s="8" t="n">
        <f aca="false">$A$19+$A$20*A6</f>
        <v>92.4100417550825</v>
      </c>
      <c r="G6" s="8" t="n">
        <f aca="false">(D6-$A$12)^2</f>
        <v>317.9089</v>
      </c>
      <c r="H6" s="7" t="n">
        <f aca="false">E6-$D$17*$D$19*(1/10+G6/$C$12)</f>
        <v>18.2267391532125</v>
      </c>
      <c r="I6" s="7" t="n">
        <f aca="false">E6+$D$17*$D$19*(1/10+G6/$C$12)</f>
        <v>25.395507407127</v>
      </c>
      <c r="J6" s="7" t="n">
        <f aca="false">E6-$D$17*$D$19*(1+1/10+G6/$C$12)</f>
        <v>14.7026618751663</v>
      </c>
      <c r="K6" s="7" t="n">
        <f aca="false">E6+$D$17*$D$19*(1+1/10+G6/$C$12)</f>
        <v>28.9195846851732</v>
      </c>
      <c r="L6" s="7" t="n">
        <f aca="false">ABS(B6-F6)/B6*100</f>
        <v>112.436877597891</v>
      </c>
    </row>
    <row r="7" customFormat="false" ht="12.75" hidden="false" customHeight="false" outlineLevel="0" collapsed="false">
      <c r="A7" s="7" t="n">
        <v>20.3</v>
      </c>
      <c r="B7" s="7" t="n">
        <v>48.3</v>
      </c>
      <c r="C7" s="7" t="n">
        <f aca="false">(A7-$A$12)^2</f>
        <v>0.280900000000001</v>
      </c>
      <c r="D7" s="7" t="n">
        <v>3.5</v>
      </c>
      <c r="E7" s="8" t="n">
        <f aca="false">$A$19+$A$20*D7</f>
        <v>23.9635293312342</v>
      </c>
      <c r="F7" s="8" t="n">
        <f aca="false">$A$19+$A$20*A7</f>
        <v>96.2843726469984</v>
      </c>
      <c r="G7" s="8" t="n">
        <f aca="false">(D7-$A$12)^2</f>
        <v>300.3289</v>
      </c>
      <c r="H7" s="7" t="n">
        <f aca="false">E7-$D$17*$D$19*(1/10+G7/$C$12)</f>
        <v>20.5578698171994</v>
      </c>
      <c r="I7" s="7" t="n">
        <f aca="false">E7+$D$17*$D$19*(1/10+G7/$C$12)</f>
        <v>27.3691888452689</v>
      </c>
      <c r="J7" s="7" t="n">
        <f aca="false">E7-$D$17*$D$19*(1+1/10+G7/$C$12)</f>
        <v>17.0337925391532</v>
      </c>
      <c r="K7" s="7" t="n">
        <f aca="false">E7+$D$17*$D$19*(1+1/10+G7/$C$12)</f>
        <v>30.8932661233151</v>
      </c>
      <c r="L7" s="7" t="n">
        <f aca="false">ABS(B7-F7)/B7*100</f>
        <v>99.3465272194585</v>
      </c>
    </row>
    <row r="8" customFormat="false" ht="12.75" hidden="false" customHeight="false" outlineLevel="0" collapsed="false">
      <c r="A8" s="7" t="n">
        <v>22.5</v>
      </c>
      <c r="B8" s="7" t="n">
        <v>49.6</v>
      </c>
      <c r="C8" s="7" t="n">
        <f aca="false">(A8-$A$12)^2</f>
        <v>2.78889999999999</v>
      </c>
      <c r="D8" s="7" t="n">
        <v>4</v>
      </c>
      <c r="E8" s="8" t="n">
        <f aca="false">$A$19+$A$20*D8</f>
        <v>26.1159353822986</v>
      </c>
      <c r="F8" s="8" t="n">
        <f aca="false">$A$19+$A$20*A8</f>
        <v>105.754959271682</v>
      </c>
      <c r="G8" s="8" t="n">
        <f aca="false">(D8-$A$12)^2</f>
        <v>283.2489</v>
      </c>
      <c r="H8" s="7" t="n">
        <f aca="false">E8-$D$17*$D$19*(1/10+G8/$C$12)</f>
        <v>22.883917301069</v>
      </c>
      <c r="I8" s="7" t="n">
        <f aca="false">E8+$D$17*$D$19*(1/10+G8/$C$12)</f>
        <v>29.3479534635282</v>
      </c>
      <c r="J8" s="7" t="n">
        <f aca="false">E8-$D$17*$D$19*(1+1/10+G8/$C$12)</f>
        <v>19.3598400230228</v>
      </c>
      <c r="K8" s="7" t="n">
        <f aca="false">E8+$D$17*$D$19*(1+1/10+G8/$C$12)</f>
        <v>32.8720307415743</v>
      </c>
      <c r="L8" s="7" t="n">
        <f aca="false">ABS(B8-F8)/B8*100</f>
        <v>113.215643692907</v>
      </c>
    </row>
    <row r="9" customFormat="false" ht="12.75" hidden="false" customHeight="false" outlineLevel="0" collapsed="false">
      <c r="A9" s="7" t="n">
        <v>26.9</v>
      </c>
      <c r="B9" s="7" t="n">
        <v>50.5</v>
      </c>
      <c r="C9" s="7" t="n">
        <f aca="false">(A9-$A$12)^2</f>
        <v>36.8449</v>
      </c>
      <c r="D9" s="7" t="n">
        <v>4.5</v>
      </c>
      <c r="E9" s="8" t="n">
        <f aca="false">$A$19+$A$20*D9</f>
        <v>28.268341433363</v>
      </c>
      <c r="F9" s="8" t="n">
        <f aca="false">$A$19+$A$20*A9</f>
        <v>124.696132521049</v>
      </c>
      <c r="G9" s="8" t="n">
        <f aca="false">(D9-$A$12)^2</f>
        <v>266.6689</v>
      </c>
      <c r="H9" s="7" t="n">
        <f aca="false">E9-$D$17*$D$19*(1/10+G9/$C$12)</f>
        <v>25.2048816048214</v>
      </c>
      <c r="I9" s="7" t="n">
        <f aca="false">E9+$D$17*$D$19*(1/10+G9/$C$12)</f>
        <v>31.3318012619046</v>
      </c>
      <c r="J9" s="7" t="n">
        <f aca="false">E9-$D$17*$D$19*(1+1/10+G9/$C$12)</f>
        <v>21.6808043267752</v>
      </c>
      <c r="K9" s="7" t="n">
        <f aca="false">E9+$D$17*$D$19*(1+1/10+G9/$C$12)</f>
        <v>34.8558785399508</v>
      </c>
      <c r="L9" s="7" t="n">
        <f aca="false">ABS(B9-F9)/B9*100</f>
        <v>146.923034695146</v>
      </c>
    </row>
    <row r="10" customFormat="false" ht="12.75" hidden="false" customHeight="false" outlineLevel="0" collapsed="false">
      <c r="A10" s="7" t="n">
        <v>29.2</v>
      </c>
      <c r="B10" s="7" t="n">
        <v>53.5</v>
      </c>
      <c r="C10" s="7" t="n">
        <f aca="false">(A10-$A$12)^2</f>
        <v>70.0569</v>
      </c>
      <c r="D10" s="7" t="n">
        <v>5</v>
      </c>
      <c r="E10" s="8" t="n">
        <f aca="false">$A$19+$A$20*D10</f>
        <v>30.4207474844274</v>
      </c>
      <c r="F10" s="8" t="n">
        <f aca="false">$A$19+$A$20*A10</f>
        <v>134.597200355945</v>
      </c>
      <c r="G10" s="8" t="n">
        <f aca="false">(D10-$A$12)^2</f>
        <v>250.5889</v>
      </c>
      <c r="H10" s="9" t="n">
        <f aca="false">E10-$D$17*$D$19*(1/10+G10/$C$12)</f>
        <v>27.5207627284565</v>
      </c>
      <c r="I10" s="9" t="n">
        <f aca="false">E10+$D$17*$D$19*(1/10+G10/$C$12)</f>
        <v>33.3207322403983</v>
      </c>
      <c r="J10" s="9" t="n">
        <f aca="false">E10-$D$17*$D$19*(1+1/10+G10/$C$12)</f>
        <v>23.9966854504103</v>
      </c>
      <c r="K10" s="9" t="n">
        <f aca="false">E10+$D$17*$D$19*(1+1/10+G10/$C$12)</f>
        <v>36.8448095184445</v>
      </c>
      <c r="L10" s="7" t="n">
        <f aca="false">ABS(B10-F10)/B10*100</f>
        <v>151.583552067187</v>
      </c>
    </row>
    <row r="11" customFormat="false" ht="12.75" hidden="false" customHeight="false" outlineLevel="0" collapsed="false">
      <c r="A11" s="7" t="n">
        <v>30</v>
      </c>
      <c r="B11" s="7" t="n">
        <v>54</v>
      </c>
      <c r="C11" s="7" t="n">
        <f aca="false">(A11-$A$12)^2</f>
        <v>84.0889</v>
      </c>
      <c r="D11" s="7" t="n">
        <v>5.5</v>
      </c>
      <c r="E11" s="8" t="n">
        <f aca="false">$A$19+$A$20*D11</f>
        <v>32.5731535354918</v>
      </c>
      <c r="F11" s="8" t="n">
        <f aca="false">$A$19+$A$20*A11</f>
        <v>138.041050037648</v>
      </c>
      <c r="G11" s="8" t="n">
        <f aca="false">(D11-$A$12)^2</f>
        <v>235.0089</v>
      </c>
      <c r="H11" s="7" t="n">
        <f aca="false">E11-$D$17*$D$19*(1/10+G11/$C$12)</f>
        <v>29.8315606719744</v>
      </c>
      <c r="I11" s="7" t="n">
        <f aca="false">E11+$D$17*$D$19*(1/10+G11/$C$12)</f>
        <v>35.3147463990093</v>
      </c>
      <c r="J11" s="7" t="n">
        <f aca="false">E11-$D$17*$D$19*(1+1/10+G11/$C$12)</f>
        <v>26.3074833939282</v>
      </c>
      <c r="K11" s="7" t="n">
        <f aca="false">E11+$D$17*$D$19*(1+1/10+G11/$C$12)</f>
        <v>38.8388236770555</v>
      </c>
      <c r="L11" s="7" t="n">
        <f aca="false">ABS(B11-F11)/B11*100</f>
        <v>155.631574143793</v>
      </c>
    </row>
    <row r="12" customFormat="false" ht="12.75" hidden="false" customHeight="false" outlineLevel="0" collapsed="false">
      <c r="A12" s="0" t="n">
        <f aca="false">AVERAGE(A2:A11)</f>
        <v>20.83</v>
      </c>
      <c r="C12" s="0" t="n">
        <f aca="false">SUM(C2:C11)</f>
        <v>346.641</v>
      </c>
      <c r="L12" s="10" t="n">
        <f aca="false">SUM(L2:L11)</f>
        <v>1214.58115186626</v>
      </c>
      <c r="M12" s="0" t="s">
        <v>39</v>
      </c>
    </row>
    <row r="14" customFormat="false" ht="12.75" hidden="false" customHeight="false" outlineLevel="0" collapsed="false">
      <c r="A14" s="0" t="n">
        <f aca="false">MIN(A2:A11)</f>
        <v>12.2</v>
      </c>
      <c r="B14" s="0" t="s">
        <v>40</v>
      </c>
    </row>
    <row r="15" customFormat="false" ht="12.75" hidden="false" customHeight="false" outlineLevel="0" collapsed="false">
      <c r="A15" s="0" t="n">
        <f aca="false">MAX(A2:A11)</f>
        <v>30</v>
      </c>
      <c r="B15" s="0" t="s">
        <v>41</v>
      </c>
      <c r="C15" s="11" t="s">
        <v>42</v>
      </c>
      <c r="D15" s="0" t="n">
        <v>10</v>
      </c>
    </row>
    <row r="16" customFormat="false" ht="12.75" hidden="false" customHeight="false" outlineLevel="0" collapsed="false">
      <c r="C16" s="11" t="s">
        <v>43</v>
      </c>
      <c r="D16" s="0" t="n">
        <v>8</v>
      </c>
    </row>
    <row r="17" customFormat="false" ht="13.5" hidden="false" customHeight="false" outlineLevel="0" collapsed="false">
      <c r="C17" s="11" t="s">
        <v>44</v>
      </c>
      <c r="D17" s="0" t="n">
        <v>2.30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2" t="n">
        <v>8.89668697378328</v>
      </c>
      <c r="C19" s="11" t="s">
        <v>45</v>
      </c>
      <c r="D19" s="0" t="n">
        <f aca="false">SQRT(Регрессия!D13)</f>
        <v>1.52822084910936</v>
      </c>
    </row>
    <row r="20" customFormat="false" ht="13.5" hidden="false" customHeight="false" outlineLevel="0" collapsed="false">
      <c r="A20" s="3" t="n">
        <v>4.30481210212883</v>
      </c>
    </row>
    <row r="22" customFormat="false" ht="12.75" hidden="false" customHeight="false" outlineLevel="0" collapsed="false">
      <c r="A22" s="12" t="s">
        <v>46</v>
      </c>
    </row>
    <row r="23" customFormat="false" ht="12.75" hidden="false" customHeight="false" outlineLevel="0" collapsed="false">
      <c r="A23" s="0" t="s">
        <v>47</v>
      </c>
    </row>
    <row r="24" customFormat="false" ht="12.75" hidden="false" customHeight="false" outlineLevel="0" collapsed="false">
      <c r="A24" s="0" t="s">
        <v>48</v>
      </c>
    </row>
    <row r="26" customFormat="false" ht="12.75" hidden="false" customHeight="false" outlineLevel="0" collapsed="false">
      <c r="B26" s="0" t="s">
        <v>49</v>
      </c>
      <c r="F26" s="4" t="s">
        <v>13</v>
      </c>
      <c r="G26" s="4" t="s">
        <v>24</v>
      </c>
    </row>
    <row r="27" customFormat="false" ht="12.75" hidden="false" customHeight="false" outlineLevel="0" collapsed="false">
      <c r="F27" s="0" t="n">
        <v>0.999995122540795</v>
      </c>
      <c r="G27" s="0" t="n">
        <v>0.999735585411006</v>
      </c>
    </row>
    <row r="28" customFormat="false" ht="12.75" hidden="false" customHeight="false" outlineLevel="0" collapsed="false">
      <c r="A28" s="0" t="s">
        <v>50</v>
      </c>
      <c r="G28" s="0" t="n">
        <v>0.999995122540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25:09Z</dcterms:created>
  <dc:creator>stud</dc:creator>
  <dc:description/>
  <dc:language>en-US</dc:language>
  <cp:lastModifiedBy>Пользователь</cp:lastModifiedBy>
  <dcterms:modified xsi:type="dcterms:W3CDTF">2008-12-15T12:06:25Z</dcterms:modified>
  <cp:revision>0</cp:revision>
  <dc:subject/>
  <dc:title/>
</cp:coreProperties>
</file>