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верит интервал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Стоимость основных произв-х фондов (X, млн руб.)</t>
  </si>
  <si>
    <t xml:space="preserve">Среднесуточная производительность (Y, тонн)</t>
  </si>
  <si>
    <t xml:space="preserve">(xi-xsr)^2</t>
  </si>
  <si>
    <t xml:space="preserve">x прогноз</t>
  </si>
  <si>
    <t xml:space="preserve">у теор прогноз</t>
  </si>
  <si>
    <t xml:space="preserve">у теор х</t>
  </si>
  <si>
    <t xml:space="preserve">xprognoz-xsr)^2</t>
  </si>
  <si>
    <t xml:space="preserve">нижняя граница</t>
  </si>
  <si>
    <t xml:space="preserve">верхняя граница</t>
  </si>
  <si>
    <t xml:space="preserve">нижняя граница для индивид</t>
  </si>
  <si>
    <t xml:space="preserve">верхняя граница для индивид</t>
  </si>
  <si>
    <t xml:space="preserve">А -ошибка аппоксимации</t>
  </si>
  <si>
    <t xml:space="preserve">ср ошибка апроксимации, не должна превышать 12-15%</t>
  </si>
  <si>
    <t xml:space="preserve">мин</t>
  </si>
  <si>
    <t xml:space="preserve">макс</t>
  </si>
  <si>
    <t xml:space="preserve">n=</t>
  </si>
  <si>
    <t xml:space="preserve">n-2=</t>
  </si>
  <si>
    <t xml:space="preserve">alfa/2 из приложения стьюдента</t>
  </si>
  <si>
    <t xml:space="preserve">S=</t>
  </si>
  <si>
    <t xml:space="preserve">ВЫВОД:</t>
  </si>
  <si>
    <t xml:space="preserve">С вероятностью 90% м/сказать, что затратив 11,1 млн.руб. мы будем производить от 47,5 до 68,6 тонн</t>
  </si>
  <si>
    <t xml:space="preserve">ошибка аппроксимации показывает, что модель м/считать  корректной</t>
  </si>
  <si>
    <t xml:space="preserve">посчитаем значимость модели:</t>
  </si>
  <si>
    <t xml:space="preserve">1-Fзнач</t>
  </si>
  <si>
    <t xml:space="preserve">1-Рзнач</t>
  </si>
  <si>
    <t xml:space="preserve">Модели м/доверять,т.к. близко к единиц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верит интервал'!$E$1</c:f>
              <c:strCache>
                <c:ptCount val="1"/>
                <c:pt idx="0">
                  <c:v>у теор прогн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E$2:$E$11</c:f>
              <c:numCache>
                <c:formatCode>General</c:formatCode>
                <c:ptCount val="10"/>
                <c:pt idx="0">
                  <c:v>23.125298013245</c:v>
                </c:pt>
                <c:pt idx="1">
                  <c:v>27.4976443646717</c:v>
                </c:pt>
                <c:pt idx="2">
                  <c:v>31.8699907160983</c:v>
                </c:pt>
                <c:pt idx="3">
                  <c:v>36.2423370675249</c:v>
                </c:pt>
                <c:pt idx="4">
                  <c:v>40.6146834189515</c:v>
                </c:pt>
                <c:pt idx="5">
                  <c:v>44.9870297703782</c:v>
                </c:pt>
                <c:pt idx="6">
                  <c:v>49.3593761218048</c:v>
                </c:pt>
                <c:pt idx="7">
                  <c:v>53.7317224732314</c:v>
                </c:pt>
                <c:pt idx="8">
                  <c:v>58.104068824658</c:v>
                </c:pt>
                <c:pt idx="9">
                  <c:v>62.4764151760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верит интервал'!$H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H$2:$H$11</c:f>
              <c:numCache>
                <c:formatCode>General</c:formatCode>
                <c:ptCount val="10"/>
                <c:pt idx="0">
                  <c:v>20.2174050131815</c:v>
                </c:pt>
                <c:pt idx="1">
                  <c:v>25.6831527269927</c:v>
                </c:pt>
                <c:pt idx="2">
                  <c:v>30.7923565182872</c:v>
                </c:pt>
                <c:pt idx="3">
                  <c:v>35.545016387065</c:v>
                </c:pt>
                <c:pt idx="4">
                  <c:v>39.9411323333261</c:v>
                </c:pt>
                <c:pt idx="5">
                  <c:v>43.9807043570704</c:v>
                </c:pt>
                <c:pt idx="6">
                  <c:v>47.6637324582981</c:v>
                </c:pt>
                <c:pt idx="7">
                  <c:v>50.990216637009</c:v>
                </c:pt>
                <c:pt idx="8">
                  <c:v>53.9601568932032</c:v>
                </c:pt>
                <c:pt idx="9">
                  <c:v>56.5735532268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верит интервал'!$I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I$2:$I$11</c:f>
              <c:numCache>
                <c:formatCode>General</c:formatCode>
                <c:ptCount val="10"/>
                <c:pt idx="0">
                  <c:v>26.0331910133086</c:v>
                </c:pt>
                <c:pt idx="1">
                  <c:v>29.3121360023506</c:v>
                </c:pt>
                <c:pt idx="2">
                  <c:v>32.9476249139094</c:v>
                </c:pt>
                <c:pt idx="3">
                  <c:v>36.9396577479848</c:v>
                </c:pt>
                <c:pt idx="4">
                  <c:v>41.288234504577</c:v>
                </c:pt>
                <c:pt idx="5">
                  <c:v>45.9933551836859</c:v>
                </c:pt>
                <c:pt idx="6">
                  <c:v>51.0550197853115</c:v>
                </c:pt>
                <c:pt idx="7">
                  <c:v>56.4732283094538</c:v>
                </c:pt>
                <c:pt idx="8">
                  <c:v>62.2479807561129</c:v>
                </c:pt>
                <c:pt idx="9">
                  <c:v>68.37927712528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оверит интервал'!$J$1</c:f>
              <c:strCache>
                <c:ptCount val="1"/>
                <c:pt idx="0">
                  <c:v>нижняя граница для индиви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J$2:$J$11</c:f>
              <c:numCache>
                <c:formatCode>General</c:formatCode>
                <c:ptCount val="10"/>
                <c:pt idx="0">
                  <c:v>13.8166492841787</c:v>
                </c:pt>
                <c:pt idx="1">
                  <c:v>19.2823969979899</c:v>
                </c:pt>
                <c:pt idx="2">
                  <c:v>24.3916007892844</c:v>
                </c:pt>
                <c:pt idx="3">
                  <c:v>29.1442606580622</c:v>
                </c:pt>
                <c:pt idx="4">
                  <c:v>33.5403766043232</c:v>
                </c:pt>
                <c:pt idx="5">
                  <c:v>37.5799486280676</c:v>
                </c:pt>
                <c:pt idx="6">
                  <c:v>41.2629767292952</c:v>
                </c:pt>
                <c:pt idx="7">
                  <c:v>44.5894609080062</c:v>
                </c:pt>
                <c:pt idx="8">
                  <c:v>47.5594011642004</c:v>
                </c:pt>
                <c:pt idx="9">
                  <c:v>50.1727974978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Доверит интервал'!$K$1</c:f>
              <c:strCache>
                <c:ptCount val="1"/>
                <c:pt idx="0">
                  <c:v>верхняя граница для индиви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K$2:$K$11</c:f>
              <c:numCache>
                <c:formatCode>General</c:formatCode>
                <c:ptCount val="10"/>
                <c:pt idx="0">
                  <c:v>32.4339467423114</c:v>
                </c:pt>
                <c:pt idx="1">
                  <c:v>35.7128917313535</c:v>
                </c:pt>
                <c:pt idx="2">
                  <c:v>39.3483806429122</c:v>
                </c:pt>
                <c:pt idx="3">
                  <c:v>43.3404134769877</c:v>
                </c:pt>
                <c:pt idx="4">
                  <c:v>47.6889902335799</c:v>
                </c:pt>
                <c:pt idx="5">
                  <c:v>52.3941109126887</c:v>
                </c:pt>
                <c:pt idx="6">
                  <c:v>57.4557755143143</c:v>
                </c:pt>
                <c:pt idx="7">
                  <c:v>62.8739840384567</c:v>
                </c:pt>
                <c:pt idx="8">
                  <c:v>68.6487364851157</c:v>
                </c:pt>
                <c:pt idx="9">
                  <c:v>74.7800328542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7749"/>
        <c:axId val="94239506"/>
      </c:lineChart>
      <c:catAx>
        <c:axId val="730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9506"/>
        <c:crossesAt val="0"/>
        <c:auto val="1"/>
        <c:lblAlgn val="ctr"/>
        <c:lblOffset val="100"/>
        <c:noMultiLvlLbl val="0"/>
      </c:catAx>
      <c:valAx>
        <c:axId val="942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320</xdr:colOff>
      <xdr:row>13</xdr:row>
      <xdr:rowOff>9720</xdr:rowOff>
    </xdr:from>
    <xdr:to>
      <xdr:col>16</xdr:col>
      <xdr:colOff>29988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6111000" y="27622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7.85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6" min="6" style="0" width="21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57915968143765</v>
      </c>
    </row>
    <row r="5" customFormat="false" ht="12.75" hidden="false" customHeight="false" outlineLevel="0" collapsed="false">
      <c r="A5" s="2" t="s">
        <v>3</v>
      </c>
      <c r="B5" s="2" t="n">
        <v>0.917603002024806</v>
      </c>
    </row>
    <row r="6" customFormat="false" ht="12.75" hidden="false" customHeight="false" outlineLevel="0" collapsed="false">
      <c r="A6" s="2" t="s">
        <v>4</v>
      </c>
      <c r="B6" s="2" t="n">
        <v>0.907303377277907</v>
      </c>
    </row>
    <row r="7" customFormat="false" ht="12.75" hidden="false" customHeight="false" outlineLevel="0" collapsed="false">
      <c r="A7" s="2" t="s">
        <v>5</v>
      </c>
      <c r="B7" s="2" t="n">
        <v>2.7756963265407</v>
      </c>
    </row>
    <row r="8" customFormat="false" ht="13.5" hidden="false" customHeight="false" outlineLevel="0" collapsed="false">
      <c r="A8" s="3" t="s">
        <v>6</v>
      </c>
      <c r="B8" s="3" t="n">
        <v>10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86.400079222628</v>
      </c>
      <c r="D12" s="2" t="n">
        <v>686.400079222628</v>
      </c>
      <c r="E12" s="2" t="n">
        <v>89.0909158900238</v>
      </c>
      <c r="F12" s="2" t="n">
        <v>1.3042006756278E-005</v>
      </c>
      <c r="G12" s="0" t="n">
        <f aca="false">1-F12</f>
        <v>0.999986957993244</v>
      </c>
    </row>
    <row r="13" customFormat="false" ht="12.75" hidden="false" customHeight="false" outlineLevel="0" collapsed="false">
      <c r="A13" s="2" t="s">
        <v>14</v>
      </c>
      <c r="B13" s="2" t="n">
        <v>8</v>
      </c>
      <c r="C13" s="2" t="n">
        <v>61.6359207773721</v>
      </c>
      <c r="D13" s="2" t="n">
        <v>7.70449009717151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9</v>
      </c>
      <c r="C14" s="3" t="n">
        <v>748.036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17.2955028780095</v>
      </c>
      <c r="C17" s="2" t="n">
        <v>2.43363746617279</v>
      </c>
      <c r="D17" s="2" t="n">
        <v>7.10685265098626</v>
      </c>
      <c r="E17" s="2" t="n">
        <v>0.000101305300497378</v>
      </c>
      <c r="F17" s="2" t="n">
        <v>11.6835248220635</v>
      </c>
      <c r="G17" s="2" t="n">
        <v>22.9074809339556</v>
      </c>
      <c r="H17" s="2" t="n">
        <v>11.6835248220635</v>
      </c>
      <c r="I17" s="2" t="n">
        <v>22.9074809339556</v>
      </c>
      <c r="K17" s="0" t="n">
        <f aca="false">1-E17</f>
        <v>0.999898694699503</v>
      </c>
    </row>
    <row r="18" customFormat="false" ht="13.5" hidden="false" customHeight="false" outlineLevel="0" collapsed="false">
      <c r="A18" s="3" t="s">
        <v>24</v>
      </c>
      <c r="B18" s="3" t="n">
        <v>2.91489756761775</v>
      </c>
      <c r="C18" s="3" t="n">
        <v>0.308820830087432</v>
      </c>
      <c r="D18" s="3" t="n">
        <v>9.43879843465384</v>
      </c>
      <c r="E18" s="3" t="n">
        <v>1.3042006756278E-005</v>
      </c>
      <c r="F18" s="3" t="n">
        <v>2.20275545698727</v>
      </c>
      <c r="G18" s="3" t="n">
        <v>3.62703967824823</v>
      </c>
      <c r="H18" s="3" t="n">
        <v>2.20275545698727</v>
      </c>
      <c r="I18" s="3" t="n">
        <v>3.62703967824823</v>
      </c>
      <c r="K18" s="0" t="n">
        <f aca="false">1-E18</f>
        <v>0.99998695799324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10.28"/>
  </cols>
  <sheetData>
    <row r="1" customFormat="false" ht="63.75" hidden="false" customHeight="false" outlineLevel="0" collapsed="false">
      <c r="A1" s="4" t="s">
        <v>25</v>
      </c>
      <c r="B1" s="4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  <c r="J1" s="4" t="s">
        <v>34</v>
      </c>
      <c r="K1" s="4" t="s">
        <v>35</v>
      </c>
      <c r="L1" s="5" t="s">
        <v>36</v>
      </c>
    </row>
    <row r="2" customFormat="false" ht="12.75" hidden="false" customHeight="false" outlineLevel="0" collapsed="false">
      <c r="A2" s="6" t="n">
        <v>3</v>
      </c>
      <c r="B2" s="6" t="n">
        <v>24</v>
      </c>
      <c r="C2" s="6" t="n">
        <f aca="false">(A2-$A$12)^2</f>
        <v>18.9225</v>
      </c>
      <c r="D2" s="6" t="n">
        <v>2</v>
      </c>
      <c r="E2" s="7" t="n">
        <f aca="false">$A$19+$A$20*D2</f>
        <v>23.125298013245</v>
      </c>
      <c r="F2" s="7" t="n">
        <f aca="false">$A$19+$A$20*A2</f>
        <v>26.0401955808628</v>
      </c>
      <c r="G2" s="7" t="n">
        <f aca="false">(D2-$A$12)^2</f>
        <v>28.6225</v>
      </c>
      <c r="H2" s="6" t="n">
        <f aca="false">E2-$D$17*$D$19*(1/10+G2/$C$12)</f>
        <v>20.2174050131815</v>
      </c>
      <c r="I2" s="6" t="n">
        <f aca="false">E2+$D$17*$D$19*(1/10+G2/$C$12)</f>
        <v>26.0331910133086</v>
      </c>
      <c r="J2" s="6" t="n">
        <f aca="false">E2-$D$17*$D$19*(1+1/10+G2/$C$12)</f>
        <v>13.8166492841787</v>
      </c>
      <c r="K2" s="6" t="n">
        <f aca="false">E2+$D$17*$D$19*(1+1/10+G2/$C$12)</f>
        <v>32.4339467423114</v>
      </c>
      <c r="L2" s="6" t="n">
        <f aca="false">ABS(B2-F2)/B2*100</f>
        <v>8.50081492026164</v>
      </c>
    </row>
    <row r="3" customFormat="false" ht="12.75" hidden="false" customHeight="false" outlineLevel="0" collapsed="false">
      <c r="A3" s="6" t="n">
        <v>4.7</v>
      </c>
      <c r="B3" s="6" t="n">
        <v>29.4</v>
      </c>
      <c r="C3" s="6" t="n">
        <f aca="false">(A3-$A$12)^2</f>
        <v>7.0225</v>
      </c>
      <c r="D3" s="6" t="n">
        <v>3.5</v>
      </c>
      <c r="E3" s="7" t="n">
        <f aca="false">$A$19+$A$20*D3</f>
        <v>27.4976443646717</v>
      </c>
      <c r="F3" s="7" t="n">
        <f aca="false">$A$19+$A$20*A3</f>
        <v>30.995521445813</v>
      </c>
      <c r="G3" s="7" t="n">
        <f aca="false">(D3-$A$12)^2</f>
        <v>14.8225</v>
      </c>
      <c r="H3" s="6" t="n">
        <f aca="false">E3-$D$17*$D$19*(1/10+G3/$C$12)</f>
        <v>25.6831527269927</v>
      </c>
      <c r="I3" s="6" t="n">
        <f aca="false">E3+$D$17*$D$19*(1/10+G3/$C$12)</f>
        <v>29.3121360023506</v>
      </c>
      <c r="J3" s="6" t="n">
        <f aca="false">E3-$D$17*$D$19*(1+1/10+G3/$C$12)</f>
        <v>19.2823969979899</v>
      </c>
      <c r="K3" s="6" t="n">
        <f aca="false">E3+$D$17*$D$19*(1+1/10+G3/$C$12)</f>
        <v>35.7128917313535</v>
      </c>
      <c r="L3" s="6" t="n">
        <f aca="false">ABS(B3-F3)/B3*100</f>
        <v>5.4269436932414</v>
      </c>
    </row>
    <row r="4" customFormat="false" ht="12.75" hidden="false" customHeight="false" outlineLevel="0" collapsed="false">
      <c r="A4" s="6" t="n">
        <v>5</v>
      </c>
      <c r="B4" s="6" t="n">
        <v>30.6</v>
      </c>
      <c r="C4" s="6" t="n">
        <f aca="false">(A4-$A$12)^2</f>
        <v>5.5225</v>
      </c>
      <c r="D4" s="6" t="n">
        <v>5</v>
      </c>
      <c r="E4" s="7" t="n">
        <f aca="false">$A$19+$A$20*D4</f>
        <v>31.8699907160983</v>
      </c>
      <c r="F4" s="7" t="n">
        <f aca="false">$A$19+$A$20*A4</f>
        <v>31.8699907160983</v>
      </c>
      <c r="G4" s="7" t="n">
        <f aca="false">(D4-$A$12)^2</f>
        <v>5.5225</v>
      </c>
      <c r="H4" s="6" t="n">
        <f aca="false">E4-$D$17*$D$19*(1/10+G4/$C$12)</f>
        <v>30.7923565182872</v>
      </c>
      <c r="I4" s="6" t="n">
        <f aca="false">E4+$D$17*$D$19*(1/10+G4/$C$12)</f>
        <v>32.9476249139094</v>
      </c>
      <c r="J4" s="6" t="n">
        <f aca="false">E4-$D$17*$D$19*(1+1/10+G4/$C$12)</f>
        <v>24.3916007892844</v>
      </c>
      <c r="K4" s="6" t="n">
        <f aca="false">E4+$D$17*$D$19*(1+1/10+G4/$C$12)</f>
        <v>39.3483806429122</v>
      </c>
      <c r="L4" s="6" t="n">
        <f aca="false">ABS(B4-F4)/B4*100</f>
        <v>4.15029645783755</v>
      </c>
    </row>
    <row r="5" customFormat="false" ht="12.75" hidden="false" customHeight="false" outlineLevel="0" collapsed="false">
      <c r="A5" s="6" t="n">
        <v>5.6</v>
      </c>
      <c r="B5" s="6" t="n">
        <v>34.2</v>
      </c>
      <c r="C5" s="6" t="n">
        <f aca="false">(A5-$A$12)^2</f>
        <v>3.0625</v>
      </c>
      <c r="D5" s="6" t="n">
        <v>6.5</v>
      </c>
      <c r="E5" s="7" t="n">
        <f aca="false">$A$19+$A$20*D5</f>
        <v>36.2423370675249</v>
      </c>
      <c r="F5" s="7" t="n">
        <f aca="false">$A$19+$A$20*A5</f>
        <v>33.6189292566689</v>
      </c>
      <c r="G5" s="7" t="n">
        <f aca="false">(D5-$A$12)^2</f>
        <v>0.722499999999999</v>
      </c>
      <c r="H5" s="6" t="n">
        <f aca="false">E5-$D$17*$D$19*(1/10+G5/$C$12)</f>
        <v>35.545016387065</v>
      </c>
      <c r="I5" s="6" t="n">
        <f aca="false">E5+$D$17*$D$19*(1/10+G5/$C$12)</f>
        <v>36.9396577479848</v>
      </c>
      <c r="J5" s="6" t="n">
        <f aca="false">E5-$D$17*$D$19*(1+1/10+G5/$C$12)</f>
        <v>29.1442606580622</v>
      </c>
      <c r="K5" s="6" t="n">
        <f aca="false">E5+$D$17*$D$19*(1+1/10+G5/$C$12)</f>
        <v>43.3404134769877</v>
      </c>
      <c r="L5" s="6" t="n">
        <f aca="false">ABS(B5-F5)/B5*100</f>
        <v>1.69903726120193</v>
      </c>
    </row>
    <row r="6" customFormat="false" ht="12.75" hidden="false" customHeight="false" outlineLevel="0" collapsed="false">
      <c r="A6" s="6" t="n">
        <v>6.2</v>
      </c>
      <c r="B6" s="6" t="n">
        <v>35.2</v>
      </c>
      <c r="C6" s="6" t="n">
        <f aca="false">(A6-$A$12)^2</f>
        <v>1.3225</v>
      </c>
      <c r="D6" s="6" t="n">
        <v>8</v>
      </c>
      <c r="E6" s="7" t="n">
        <f aca="false">$A$19+$A$20*D6</f>
        <v>40.6146834189515</v>
      </c>
      <c r="F6" s="7" t="n">
        <f aca="false">$A$19+$A$20*A6</f>
        <v>35.3678677972396</v>
      </c>
      <c r="G6" s="7" t="n">
        <f aca="false">(D6-$A$12)^2</f>
        <v>0.422500000000001</v>
      </c>
      <c r="H6" s="6" t="n">
        <f aca="false">E6-$D$17*$D$19*(1/10+G6/$C$12)</f>
        <v>39.9411323333261</v>
      </c>
      <c r="I6" s="6" t="n">
        <f aca="false">E6+$D$17*$D$19*(1/10+G6/$C$12)</f>
        <v>41.288234504577</v>
      </c>
      <c r="J6" s="6" t="n">
        <f aca="false">E6-$D$17*$D$19*(1+1/10+G6/$C$12)</f>
        <v>33.5403766043232</v>
      </c>
      <c r="K6" s="6" t="n">
        <f aca="false">E6+$D$17*$D$19*(1+1/10+G6/$C$12)</f>
        <v>47.6889902335799</v>
      </c>
      <c r="L6" s="6" t="n">
        <f aca="false">ABS(B6-F6)/B6*100</f>
        <v>0.476897151248848</v>
      </c>
    </row>
    <row r="7" customFormat="false" ht="12.75" hidden="false" customHeight="false" outlineLevel="0" collapsed="false">
      <c r="A7" s="6" t="n">
        <v>7.9</v>
      </c>
      <c r="B7" s="6" t="n">
        <v>44.2</v>
      </c>
      <c r="C7" s="6" t="n">
        <f aca="false">(A7-$A$12)^2</f>
        <v>0.302500000000001</v>
      </c>
      <c r="D7" s="6" t="n">
        <v>9.5</v>
      </c>
      <c r="E7" s="7" t="n">
        <f aca="false">$A$19+$A$20*D7</f>
        <v>44.9870297703782</v>
      </c>
      <c r="F7" s="7" t="n">
        <f aca="false">$A$19+$A$20*A7</f>
        <v>40.3231936621898</v>
      </c>
      <c r="G7" s="7" t="n">
        <f aca="false">(D7-$A$12)^2</f>
        <v>4.6225</v>
      </c>
      <c r="H7" s="6" t="n">
        <f aca="false">E7-$D$17*$D$19*(1/10+G7/$C$12)</f>
        <v>43.9807043570704</v>
      </c>
      <c r="I7" s="6" t="n">
        <f aca="false">E7+$D$17*$D$19*(1/10+G7/$C$12)</f>
        <v>45.9933551836859</v>
      </c>
      <c r="J7" s="6" t="n">
        <f aca="false">E7-$D$17*$D$19*(1+1/10+G7/$C$12)</f>
        <v>37.5799486280676</v>
      </c>
      <c r="K7" s="6" t="n">
        <f aca="false">E7+$D$17*$D$19*(1+1/10+G7/$C$12)</f>
        <v>52.3941109126887</v>
      </c>
      <c r="L7" s="6" t="n">
        <f aca="false">ABS(B7-F7)/B7*100</f>
        <v>8.77105506291909</v>
      </c>
    </row>
    <row r="8" customFormat="false" ht="12.75" hidden="false" customHeight="false" outlineLevel="0" collapsed="false">
      <c r="A8" s="6" t="n">
        <v>8.5</v>
      </c>
      <c r="B8" s="6" t="n">
        <v>45</v>
      </c>
      <c r="C8" s="6" t="n">
        <f aca="false">(A8-$A$12)^2</f>
        <v>1.3225</v>
      </c>
      <c r="D8" s="6" t="n">
        <v>11</v>
      </c>
      <c r="E8" s="7" t="n">
        <f aca="false">$A$19+$A$20*D8</f>
        <v>49.3593761218048</v>
      </c>
      <c r="F8" s="7" t="n">
        <f aca="false">$A$19+$A$20*A8</f>
        <v>42.0721322027604</v>
      </c>
      <c r="G8" s="7" t="n">
        <f aca="false">(D8-$A$12)^2</f>
        <v>13.3225</v>
      </c>
      <c r="H8" s="6" t="n">
        <f aca="false">E8-$D$17*$D$19*(1/10+G8/$C$12)</f>
        <v>47.6637324582981</v>
      </c>
      <c r="I8" s="6" t="n">
        <f aca="false">E8+$D$17*$D$19*(1/10+G8/$C$12)</f>
        <v>51.0550197853115</v>
      </c>
      <c r="J8" s="6" t="n">
        <f aca="false">E8-$D$17*$D$19*(1+1/10+G8/$C$12)</f>
        <v>41.2629767292952</v>
      </c>
      <c r="K8" s="6" t="n">
        <f aca="false">E8+$D$17*$D$19*(1+1/10+G8/$C$12)</f>
        <v>57.4557755143143</v>
      </c>
      <c r="L8" s="6" t="n">
        <f aca="false">ABS(B8-F8)/B8*100</f>
        <v>6.50637288275463</v>
      </c>
    </row>
    <row r="9" customFormat="false" ht="12.75" hidden="false" customHeight="false" outlineLevel="0" collapsed="false">
      <c r="A9" s="6" t="n">
        <v>9</v>
      </c>
      <c r="B9" s="6" t="n">
        <v>47</v>
      </c>
      <c r="C9" s="6" t="n">
        <f aca="false">(A9-$A$12)^2</f>
        <v>2.7225</v>
      </c>
      <c r="D9" s="6" t="n">
        <v>12.5</v>
      </c>
      <c r="E9" s="7" t="n">
        <f aca="false">$A$19+$A$20*D9</f>
        <v>53.7317224732314</v>
      </c>
      <c r="F9" s="7" t="n">
        <f aca="false">$A$19+$A$20*A9</f>
        <v>43.5295809865693</v>
      </c>
      <c r="G9" s="7" t="n">
        <f aca="false">(D9-$A$12)^2</f>
        <v>26.5225</v>
      </c>
      <c r="H9" s="6" t="n">
        <f aca="false">E9-$D$17*$D$19*(1/10+G9/$C$12)</f>
        <v>50.990216637009</v>
      </c>
      <c r="I9" s="6" t="n">
        <f aca="false">E9+$D$17*$D$19*(1/10+G9/$C$12)</f>
        <v>56.4732283094538</v>
      </c>
      <c r="J9" s="6" t="n">
        <f aca="false">E9-$D$17*$D$19*(1+1/10+G9/$C$12)</f>
        <v>44.5894609080062</v>
      </c>
      <c r="K9" s="6" t="n">
        <f aca="false">E9+$D$17*$D$19*(1+1/10+G9/$C$12)</f>
        <v>62.8739840384567</v>
      </c>
      <c r="L9" s="6" t="n">
        <f aca="false">ABS(B9-F9)/B9*100</f>
        <v>7.38387024134193</v>
      </c>
    </row>
    <row r="10" customFormat="false" ht="12.75" hidden="false" customHeight="false" outlineLevel="0" collapsed="false">
      <c r="A10" s="6" t="n">
        <v>11.1</v>
      </c>
      <c r="B10" s="6" t="n">
        <v>47.3</v>
      </c>
      <c r="C10" s="6" t="n">
        <f aca="false">(A10-$A$12)^2</f>
        <v>14.0625</v>
      </c>
      <c r="D10" s="6" t="n">
        <v>14</v>
      </c>
      <c r="E10" s="7" t="n">
        <f aca="false">$A$19+$A$20*D10</f>
        <v>58.104068824658</v>
      </c>
      <c r="F10" s="7" t="n">
        <f aca="false">$A$19+$A$20*A10</f>
        <v>49.6508658785666</v>
      </c>
      <c r="G10" s="7" t="n">
        <f aca="false">(D10-$A$12)^2</f>
        <v>44.2225</v>
      </c>
      <c r="H10" s="8" t="n">
        <f aca="false">E10-$D$17*$D$19*(1/10+G10/$C$12)</f>
        <v>53.9601568932032</v>
      </c>
      <c r="I10" s="8" t="n">
        <f aca="false">E10+$D$17*$D$19*(1/10+G10/$C$12)</f>
        <v>62.2479807561129</v>
      </c>
      <c r="J10" s="8" t="n">
        <f aca="false">E10-$D$17*$D$19*(1+1/10+G10/$C$12)</f>
        <v>47.5594011642004</v>
      </c>
      <c r="K10" s="8" t="n">
        <f aca="false">E10+$D$17*$D$19*(1+1/10+G10/$C$12)</f>
        <v>68.6487364851157</v>
      </c>
      <c r="L10" s="6" t="n">
        <f aca="false">ABS(B10-F10)/B10*100</f>
        <v>4.97011813650437</v>
      </c>
    </row>
    <row r="11" customFormat="false" ht="12.75" hidden="false" customHeight="false" outlineLevel="0" collapsed="false">
      <c r="A11" s="6" t="n">
        <v>12.5</v>
      </c>
      <c r="B11" s="6" t="n">
        <v>50.3</v>
      </c>
      <c r="C11" s="6" t="n">
        <f aca="false">(A11-$A$12)^2</f>
        <v>26.5225</v>
      </c>
      <c r="D11" s="6" t="n">
        <v>15.5</v>
      </c>
      <c r="E11" s="7" t="n">
        <f aca="false">$A$19+$A$20*D11</f>
        <v>62.4764151760847</v>
      </c>
      <c r="F11" s="7" t="n">
        <f aca="false">$A$19+$A$20*A11</f>
        <v>53.7317224732314</v>
      </c>
      <c r="G11" s="7" t="n">
        <f aca="false">(D11-$A$12)^2</f>
        <v>66.4225</v>
      </c>
      <c r="H11" s="6" t="n">
        <f aca="false">E11-$D$17*$D$19*(1/10+G11/$C$12)</f>
        <v>56.5735532268807</v>
      </c>
      <c r="I11" s="6" t="n">
        <f aca="false">E11+$D$17*$D$19*(1/10+G11/$C$12)</f>
        <v>68.3792771252886</v>
      </c>
      <c r="J11" s="6" t="n">
        <f aca="false">E11-$D$17*$D$19*(1+1/10+G11/$C$12)</f>
        <v>50.1727974978779</v>
      </c>
      <c r="K11" s="6" t="n">
        <f aca="false">E11+$D$17*$D$19*(1+1/10+G11/$C$12)</f>
        <v>74.7800328542915</v>
      </c>
      <c r="L11" s="6" t="n">
        <f aca="false">ABS(B11-F11)/B11*100</f>
        <v>6.82250988714</v>
      </c>
    </row>
    <row r="12" customFormat="false" ht="12.75" hidden="false" customHeight="false" outlineLevel="0" collapsed="false">
      <c r="A12" s="0" t="n">
        <f aca="false">AVERAGE(A2:A11)</f>
        <v>7.35</v>
      </c>
      <c r="C12" s="0" t="n">
        <f aca="false">SUM(C2:C11)</f>
        <v>80.785</v>
      </c>
      <c r="L12" s="9" t="n">
        <f aca="false">AVERAGE(L2:L11)</f>
        <v>5.47079156944514</v>
      </c>
      <c r="M12" s="0" t="s">
        <v>37</v>
      </c>
    </row>
    <row r="14" customFormat="false" ht="12.75" hidden="false" customHeight="false" outlineLevel="0" collapsed="false">
      <c r="A14" s="0" t="n">
        <f aca="false">MIN(A2:A11)</f>
        <v>3</v>
      </c>
      <c r="B14" s="0" t="s">
        <v>38</v>
      </c>
    </row>
    <row r="15" customFormat="false" ht="12.75" hidden="false" customHeight="false" outlineLevel="0" collapsed="false">
      <c r="A15" s="0" t="n">
        <f aca="false">MAX(A2:A11)</f>
        <v>12.5</v>
      </c>
      <c r="B15" s="0" t="s">
        <v>39</v>
      </c>
      <c r="C15" s="10" t="s">
        <v>40</v>
      </c>
      <c r="D15" s="0" t="n">
        <v>10</v>
      </c>
    </row>
    <row r="16" customFormat="false" ht="12.75" hidden="false" customHeight="false" outlineLevel="0" collapsed="false">
      <c r="C16" s="10" t="s">
        <v>41</v>
      </c>
      <c r="D16" s="0" t="n">
        <v>8</v>
      </c>
    </row>
    <row r="17" customFormat="false" ht="13.5" hidden="false" customHeight="false" outlineLevel="0" collapsed="false">
      <c r="C17" s="10" t="s">
        <v>42</v>
      </c>
      <c r="D17" s="0" t="n">
        <v>2.306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A19" s="2" t="n">
        <v>17.2955028780095</v>
      </c>
      <c r="C19" s="10" t="s">
        <v>43</v>
      </c>
      <c r="D19" s="0" t="n">
        <f aca="false">SQRT(Лист1!D13)</f>
        <v>2.7756963265407</v>
      </c>
    </row>
    <row r="20" customFormat="false" ht="13.5" hidden="false" customHeight="false" outlineLevel="0" collapsed="false">
      <c r="A20" s="3" t="n">
        <v>2.91489756761775</v>
      </c>
    </row>
    <row r="22" customFormat="false" ht="12.75" hidden="false" customHeight="false" outlineLevel="0" collapsed="false">
      <c r="A22" s="11" t="s">
        <v>44</v>
      </c>
    </row>
    <row r="23" customFormat="false" ht="12.75" hidden="false" customHeight="false" outlineLevel="0" collapsed="false">
      <c r="A23" s="0" t="s">
        <v>45</v>
      </c>
    </row>
    <row r="24" customFormat="false" ht="12.75" hidden="false" customHeight="false" outlineLevel="0" collapsed="false">
      <c r="A24" s="0" t="s">
        <v>46</v>
      </c>
    </row>
    <row r="26" customFormat="false" ht="12.75" hidden="false" customHeight="false" outlineLevel="0" collapsed="false">
      <c r="B26" s="0" t="s">
        <v>47</v>
      </c>
      <c r="F26" s="12" t="s">
        <v>48</v>
      </c>
      <c r="G26" s="12" t="s">
        <v>49</v>
      </c>
    </row>
    <row r="27" customFormat="false" ht="12.75" hidden="false" customHeight="false" outlineLevel="0" collapsed="false">
      <c r="F27" s="13" t="n">
        <v>0.999986957993244</v>
      </c>
      <c r="G27" s="0" t="n">
        <v>0.999898694699503</v>
      </c>
    </row>
    <row r="28" customFormat="false" ht="12.75" hidden="false" customHeight="false" outlineLevel="0" collapsed="false">
      <c r="A28" s="0" t="s">
        <v>50</v>
      </c>
      <c r="G28" s="0" t="n">
        <v>0.999986957993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25:09Z</dcterms:created>
  <dc:creator>stud</dc:creator>
  <dc:description/>
  <dc:language>en-US</dc:language>
  <cp:lastModifiedBy>Пользователь</cp:lastModifiedBy>
  <dcterms:modified xsi:type="dcterms:W3CDTF">2008-12-15T12:43:49Z</dcterms:modified>
  <cp:revision>0</cp:revision>
  <dc:subject/>
  <dc:title/>
</cp:coreProperties>
</file>