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Регрессия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C:
</t>
        </r>
        <r>
          <rPr>
            <sz val="8"/>
            <color rgb="FF000000"/>
            <rFont val="Tahoma"/>
            <family val="0"/>
            <charset val="204"/>
          </rPr>
          <t xml:space="preserve">Из таблицы Прило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2</xdr:colOff>
                <xdr:row>13</xdr:row>
                <xdr:rowOff>0</xdr:rowOff>
              </xdr:from>
              <xdr:to>
                <xdr:col>1</xdr:col>
                <xdr:colOff>123</xdr:colOff>
                <xdr:row>16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C:
</t>
        </r>
        <r>
          <rPr>
            <sz val="8"/>
            <color rgb="FF000000"/>
            <rFont val="Tahoma"/>
            <family val="0"/>
            <charset val="204"/>
          </rPr>
          <t xml:space="preserve">Выбрали какой-нибудь интерв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0</xdr:rowOff>
              </xdr:from>
              <xdr:to>
                <xdr:col>7</xdr:col>
                <xdr:colOff>14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5">
  <si>
    <t xml:space="preserve">Основные производственные фонды (X)</t>
  </si>
  <si>
    <t xml:space="preserve">Среднесуточная производительность (Y, тонн)</t>
  </si>
  <si>
    <t xml:space="preserve">(Xi-Xcp)^2</t>
  </si>
  <si>
    <t xml:space="preserve">(Xср-Xpr)^2</t>
  </si>
  <si>
    <t xml:space="preserve">Xpr</t>
  </si>
  <si>
    <t xml:space="preserve">Yteor (Xpr)</t>
  </si>
  <si>
    <t xml:space="preserve">Нижняя граница</t>
  </si>
  <si>
    <t xml:space="preserve">Верхняя граница</t>
  </si>
  <si>
    <t xml:space="preserve">Нижняя граница (c 1)</t>
  </si>
  <si>
    <t xml:space="preserve">Верхняя граница (c 1)</t>
  </si>
  <si>
    <t xml:space="preserve">Предпр. 1</t>
  </si>
  <si>
    <t xml:space="preserve">Предпр. 2</t>
  </si>
  <si>
    <t xml:space="preserve">Предпр. 3</t>
  </si>
  <si>
    <t xml:space="preserve">Предпр. 4</t>
  </si>
  <si>
    <t xml:space="preserve">Предпр. 5</t>
  </si>
  <si>
    <t xml:space="preserve">Предпр. 6</t>
  </si>
  <si>
    <t xml:space="preserve">Предпр. 7</t>
  </si>
  <si>
    <t xml:space="preserve">Предпр. 8</t>
  </si>
  <si>
    <t xml:space="preserve">Предпр. 9</t>
  </si>
  <si>
    <t xml:space="preserve">Предпр. 10</t>
  </si>
  <si>
    <t xml:space="preserve">СРЗНАЧ</t>
  </si>
  <si>
    <t xml:space="preserve">b0</t>
  </si>
  <si>
    <t xml:space="preserve">b1</t>
  </si>
  <si>
    <t xml:space="preserve">ta/2,n-2</t>
  </si>
  <si>
    <t xml:space="preserve">S</t>
  </si>
  <si>
    <t xml:space="preserve">1/n</t>
  </si>
  <si>
    <t xml:space="preserve">Верхняя граница:</t>
  </si>
  <si>
    <t xml:space="preserve">Нижняя граница:</t>
  </si>
  <si>
    <t xml:space="preserve">Вывод:</t>
  </si>
  <si>
    <t xml:space="preserve">При 9 миллионах затратах производство продукции будет колебаться в пределах 41,96 до 63,35 тонн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.25"/>
      <color rgb="FF000000"/>
      <name val="Arial Cyr"/>
      <family val="2"/>
    </font>
    <font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Данные!$G$1</c:f>
              <c:strCache>
                <c:ptCount val="1"/>
                <c:pt idx="0">
                  <c:v>Yteor (Xp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G$2:$G$36</c:f>
              <c:numCache>
                <c:formatCode>General</c:formatCode>
                <c:ptCount val="35"/>
                <c:pt idx="0">
                  <c:v>34.3238920966831</c:v>
                </c:pt>
                <c:pt idx="1">
                  <c:v>35.8516693684996</c:v>
                </c:pt>
                <c:pt idx="2">
                  <c:v>37.3794466403162</c:v>
                </c:pt>
                <c:pt idx="3">
                  <c:v>38.9072239121327</c:v>
                </c:pt>
                <c:pt idx="4">
                  <c:v>40.4350011839493</c:v>
                </c:pt>
                <c:pt idx="5">
                  <c:v>41.9627784557658</c:v>
                </c:pt>
                <c:pt idx="6">
                  <c:v>43.4905557275824</c:v>
                </c:pt>
                <c:pt idx="7">
                  <c:v>45.0183329993989</c:v>
                </c:pt>
                <c:pt idx="8">
                  <c:v>46.5461102712155</c:v>
                </c:pt>
                <c:pt idx="9">
                  <c:v>48.073887543032</c:v>
                </c:pt>
                <c:pt idx="10">
                  <c:v>49.6016648148486</c:v>
                </c:pt>
                <c:pt idx="11">
                  <c:v>51.1294420866651</c:v>
                </c:pt>
                <c:pt idx="12">
                  <c:v>52.6572193584817</c:v>
                </c:pt>
                <c:pt idx="13">
                  <c:v>54.1849966302982</c:v>
                </c:pt>
                <c:pt idx="14">
                  <c:v>55.7127739021148</c:v>
                </c:pt>
                <c:pt idx="15">
                  <c:v>57.2405511739313</c:v>
                </c:pt>
                <c:pt idx="16">
                  <c:v>58.7683284457479</c:v>
                </c:pt>
                <c:pt idx="17">
                  <c:v>60.2961057175644</c:v>
                </c:pt>
                <c:pt idx="18">
                  <c:v>61.8238829893809</c:v>
                </c:pt>
                <c:pt idx="19">
                  <c:v>63.3516602611975</c:v>
                </c:pt>
                <c:pt idx="20">
                  <c:v>64.879437533014</c:v>
                </c:pt>
                <c:pt idx="21">
                  <c:v>66.4072148048306</c:v>
                </c:pt>
                <c:pt idx="22">
                  <c:v>67.9349920766471</c:v>
                </c:pt>
                <c:pt idx="23">
                  <c:v>69.4627693484637</c:v>
                </c:pt>
                <c:pt idx="24">
                  <c:v>70.9905466202802</c:v>
                </c:pt>
                <c:pt idx="25">
                  <c:v>72.5183238920968</c:v>
                </c:pt>
                <c:pt idx="26">
                  <c:v>74.0461011639133</c:v>
                </c:pt>
                <c:pt idx="27">
                  <c:v>75.5738784357299</c:v>
                </c:pt>
                <c:pt idx="28">
                  <c:v>77.1016557075464</c:v>
                </c:pt>
                <c:pt idx="29">
                  <c:v>78.629432979363</c:v>
                </c:pt>
                <c:pt idx="30">
                  <c:v>80.1572102511795</c:v>
                </c:pt>
                <c:pt idx="31">
                  <c:v>81.6849875229961</c:v>
                </c:pt>
                <c:pt idx="32">
                  <c:v>83.2127647948126</c:v>
                </c:pt>
                <c:pt idx="33">
                  <c:v>84.7405420666292</c:v>
                </c:pt>
                <c:pt idx="34">
                  <c:v>86.2683193384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Данные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H$2:$H$36</c:f>
              <c:numCache>
                <c:formatCode>General</c:formatCode>
                <c:ptCount val="35"/>
                <c:pt idx="0">
                  <c:v>29.3038428235524</c:v>
                </c:pt>
                <c:pt idx="1">
                  <c:v>30.831620095369</c:v>
                </c:pt>
                <c:pt idx="2">
                  <c:v>32.3593973671855</c:v>
                </c:pt>
                <c:pt idx="3">
                  <c:v>33.8871746390021</c:v>
                </c:pt>
                <c:pt idx="4">
                  <c:v>35.4149519108186</c:v>
                </c:pt>
                <c:pt idx="5">
                  <c:v>36.9427291826352</c:v>
                </c:pt>
                <c:pt idx="6">
                  <c:v>38.4705064544517</c:v>
                </c:pt>
                <c:pt idx="7">
                  <c:v>39.9982837262683</c:v>
                </c:pt>
                <c:pt idx="8">
                  <c:v>41.5260609980848</c:v>
                </c:pt>
                <c:pt idx="9">
                  <c:v>43.0538382699013</c:v>
                </c:pt>
                <c:pt idx="10">
                  <c:v>44.5816155417179</c:v>
                </c:pt>
                <c:pt idx="11">
                  <c:v>46.1093928135344</c:v>
                </c:pt>
                <c:pt idx="12">
                  <c:v>47.637170085351</c:v>
                </c:pt>
                <c:pt idx="13">
                  <c:v>49.1649473571675</c:v>
                </c:pt>
                <c:pt idx="14">
                  <c:v>50.6927246289841</c:v>
                </c:pt>
                <c:pt idx="15">
                  <c:v>52.2205019008006</c:v>
                </c:pt>
                <c:pt idx="16">
                  <c:v>53.7482791726172</c:v>
                </c:pt>
                <c:pt idx="17">
                  <c:v>55.2760564444337</c:v>
                </c:pt>
                <c:pt idx="18">
                  <c:v>56.8038337162503</c:v>
                </c:pt>
                <c:pt idx="19">
                  <c:v>58.3316109880668</c:v>
                </c:pt>
                <c:pt idx="20">
                  <c:v>59.8593882598834</c:v>
                </c:pt>
                <c:pt idx="21">
                  <c:v>61.3871655316999</c:v>
                </c:pt>
                <c:pt idx="22">
                  <c:v>62.9149428035165</c:v>
                </c:pt>
                <c:pt idx="23">
                  <c:v>64.442720075333</c:v>
                </c:pt>
                <c:pt idx="24">
                  <c:v>65.9704973471496</c:v>
                </c:pt>
                <c:pt idx="25">
                  <c:v>67.4982746189661</c:v>
                </c:pt>
                <c:pt idx="26">
                  <c:v>69.0260518907827</c:v>
                </c:pt>
                <c:pt idx="27">
                  <c:v>70.5538291625992</c:v>
                </c:pt>
                <c:pt idx="28">
                  <c:v>72.0816064344158</c:v>
                </c:pt>
                <c:pt idx="29">
                  <c:v>73.6093837062323</c:v>
                </c:pt>
                <c:pt idx="30">
                  <c:v>75.1371609780488</c:v>
                </c:pt>
                <c:pt idx="31">
                  <c:v>76.6649382498654</c:v>
                </c:pt>
                <c:pt idx="32">
                  <c:v>78.192715521682</c:v>
                </c:pt>
                <c:pt idx="33">
                  <c:v>79.7204927934985</c:v>
                </c:pt>
                <c:pt idx="34">
                  <c:v>81.2482700653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Данные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I$2:$I$36</c:f>
              <c:numCache>
                <c:formatCode>General</c:formatCode>
                <c:ptCount val="35"/>
                <c:pt idx="0">
                  <c:v>39.3439413698138</c:v>
                </c:pt>
                <c:pt idx="1">
                  <c:v>40.8717186416303</c:v>
                </c:pt>
                <c:pt idx="2">
                  <c:v>42.3994959134469</c:v>
                </c:pt>
                <c:pt idx="3">
                  <c:v>43.9272731852634</c:v>
                </c:pt>
                <c:pt idx="4">
                  <c:v>45.45505045708</c:v>
                </c:pt>
                <c:pt idx="5">
                  <c:v>46.9828277288965</c:v>
                </c:pt>
                <c:pt idx="6">
                  <c:v>48.5106050007131</c:v>
                </c:pt>
                <c:pt idx="7">
                  <c:v>50.0383822725296</c:v>
                </c:pt>
                <c:pt idx="8">
                  <c:v>51.5661595443461</c:v>
                </c:pt>
                <c:pt idx="9">
                  <c:v>53.0939368161627</c:v>
                </c:pt>
                <c:pt idx="10">
                  <c:v>54.6217140879792</c:v>
                </c:pt>
                <c:pt idx="11">
                  <c:v>56.1494913597958</c:v>
                </c:pt>
                <c:pt idx="12">
                  <c:v>57.6772686316123</c:v>
                </c:pt>
                <c:pt idx="13">
                  <c:v>59.2050459034289</c:v>
                </c:pt>
                <c:pt idx="14">
                  <c:v>60.7328231752454</c:v>
                </c:pt>
                <c:pt idx="15">
                  <c:v>62.260600447062</c:v>
                </c:pt>
                <c:pt idx="16">
                  <c:v>63.7883777188785</c:v>
                </c:pt>
                <c:pt idx="17">
                  <c:v>65.3161549906951</c:v>
                </c:pt>
                <c:pt idx="18">
                  <c:v>66.8439322625116</c:v>
                </c:pt>
                <c:pt idx="19">
                  <c:v>68.3717095343282</c:v>
                </c:pt>
                <c:pt idx="20">
                  <c:v>69.8994868061447</c:v>
                </c:pt>
                <c:pt idx="21">
                  <c:v>71.4272640779612</c:v>
                </c:pt>
                <c:pt idx="22">
                  <c:v>72.9550413497778</c:v>
                </c:pt>
                <c:pt idx="23">
                  <c:v>74.4828186215944</c:v>
                </c:pt>
                <c:pt idx="24">
                  <c:v>76.0105958934109</c:v>
                </c:pt>
                <c:pt idx="25">
                  <c:v>77.5383731652274</c:v>
                </c:pt>
                <c:pt idx="26">
                  <c:v>79.066150437044</c:v>
                </c:pt>
                <c:pt idx="27">
                  <c:v>80.5939277088605</c:v>
                </c:pt>
                <c:pt idx="28">
                  <c:v>82.1217049806771</c:v>
                </c:pt>
                <c:pt idx="29">
                  <c:v>83.6494822524936</c:v>
                </c:pt>
                <c:pt idx="30">
                  <c:v>85.1772595243102</c:v>
                </c:pt>
                <c:pt idx="31">
                  <c:v>86.7050367961267</c:v>
                </c:pt>
                <c:pt idx="32">
                  <c:v>88.2328140679433</c:v>
                </c:pt>
                <c:pt idx="33">
                  <c:v>89.7605913397598</c:v>
                </c:pt>
                <c:pt idx="34">
                  <c:v>91.2883686115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Данные!$J$1</c:f>
              <c:strCache>
                <c:ptCount val="1"/>
                <c:pt idx="0">
                  <c:v>Нижняя граница (c 1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J$2:$J$36</c:f>
              <c:numCache>
                <c:formatCode>General</c:formatCode>
                <c:ptCount val="35"/>
                <c:pt idx="0">
                  <c:v>23.6356539906407</c:v>
                </c:pt>
                <c:pt idx="1">
                  <c:v>25.1634312624572</c:v>
                </c:pt>
                <c:pt idx="2">
                  <c:v>26.6912085342738</c:v>
                </c:pt>
                <c:pt idx="3">
                  <c:v>28.2189858060903</c:v>
                </c:pt>
                <c:pt idx="4">
                  <c:v>29.7467630779069</c:v>
                </c:pt>
                <c:pt idx="5">
                  <c:v>31.2745403497234</c:v>
                </c:pt>
                <c:pt idx="6">
                  <c:v>32.80231762154</c:v>
                </c:pt>
                <c:pt idx="7">
                  <c:v>34.3300948933565</c:v>
                </c:pt>
                <c:pt idx="8">
                  <c:v>35.857872165173</c:v>
                </c:pt>
                <c:pt idx="9">
                  <c:v>37.3856494369896</c:v>
                </c:pt>
                <c:pt idx="10">
                  <c:v>38.9134267088061</c:v>
                </c:pt>
                <c:pt idx="11">
                  <c:v>40.4412039806227</c:v>
                </c:pt>
                <c:pt idx="12">
                  <c:v>41.9689812524392</c:v>
                </c:pt>
                <c:pt idx="13">
                  <c:v>43.4967585242558</c:v>
                </c:pt>
                <c:pt idx="14">
                  <c:v>45.0245357960723</c:v>
                </c:pt>
                <c:pt idx="15">
                  <c:v>46.5523130678889</c:v>
                </c:pt>
                <c:pt idx="16">
                  <c:v>48.0800903397054</c:v>
                </c:pt>
                <c:pt idx="17">
                  <c:v>49.607867611522</c:v>
                </c:pt>
                <c:pt idx="18">
                  <c:v>51.1356448833385</c:v>
                </c:pt>
                <c:pt idx="19">
                  <c:v>52.6634221551551</c:v>
                </c:pt>
                <c:pt idx="20">
                  <c:v>54.1911994269716</c:v>
                </c:pt>
                <c:pt idx="21">
                  <c:v>55.7189766987882</c:v>
                </c:pt>
                <c:pt idx="22">
                  <c:v>57.2467539706047</c:v>
                </c:pt>
                <c:pt idx="23">
                  <c:v>58.7745312424213</c:v>
                </c:pt>
                <c:pt idx="24">
                  <c:v>60.3023085142378</c:v>
                </c:pt>
                <c:pt idx="25">
                  <c:v>61.8300857860544</c:v>
                </c:pt>
                <c:pt idx="26">
                  <c:v>63.3578630578709</c:v>
                </c:pt>
                <c:pt idx="27">
                  <c:v>64.8856403296875</c:v>
                </c:pt>
                <c:pt idx="28">
                  <c:v>66.413417601504</c:v>
                </c:pt>
                <c:pt idx="29">
                  <c:v>67.9411948733205</c:v>
                </c:pt>
                <c:pt idx="30">
                  <c:v>69.4689721451371</c:v>
                </c:pt>
                <c:pt idx="31">
                  <c:v>70.9967494169536</c:v>
                </c:pt>
                <c:pt idx="32">
                  <c:v>72.5245266887702</c:v>
                </c:pt>
                <c:pt idx="33">
                  <c:v>74.0523039605867</c:v>
                </c:pt>
                <c:pt idx="34">
                  <c:v>75.5800812324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Данные!$K$1</c:f>
              <c:strCache>
                <c:ptCount val="1"/>
                <c:pt idx="0">
                  <c:v>Верхняя граница (c 1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K$2:$K$36</c:f>
              <c:numCache>
                <c:formatCode>General</c:formatCode>
                <c:ptCount val="35"/>
                <c:pt idx="0">
                  <c:v>45.0121302027255</c:v>
                </c:pt>
                <c:pt idx="1">
                  <c:v>46.5399074745421</c:v>
                </c:pt>
                <c:pt idx="2">
                  <c:v>48.0676847463586</c:v>
                </c:pt>
                <c:pt idx="3">
                  <c:v>49.5954620181752</c:v>
                </c:pt>
                <c:pt idx="4">
                  <c:v>51.1232392899917</c:v>
                </c:pt>
                <c:pt idx="5">
                  <c:v>52.6510165618083</c:v>
                </c:pt>
                <c:pt idx="6">
                  <c:v>54.1787938336248</c:v>
                </c:pt>
                <c:pt idx="7">
                  <c:v>55.7065711054414</c:v>
                </c:pt>
                <c:pt idx="8">
                  <c:v>57.2343483772579</c:v>
                </c:pt>
                <c:pt idx="9">
                  <c:v>58.7621256490744</c:v>
                </c:pt>
                <c:pt idx="10">
                  <c:v>60.289902920891</c:v>
                </c:pt>
                <c:pt idx="11">
                  <c:v>61.8176801927075</c:v>
                </c:pt>
                <c:pt idx="12">
                  <c:v>63.3454574645241</c:v>
                </c:pt>
                <c:pt idx="13">
                  <c:v>64.8732347363406</c:v>
                </c:pt>
                <c:pt idx="14">
                  <c:v>66.4010120081572</c:v>
                </c:pt>
                <c:pt idx="15">
                  <c:v>67.9287892799737</c:v>
                </c:pt>
                <c:pt idx="16">
                  <c:v>69.4565665517903</c:v>
                </c:pt>
                <c:pt idx="17">
                  <c:v>70.9843438236068</c:v>
                </c:pt>
                <c:pt idx="18">
                  <c:v>72.5121210954234</c:v>
                </c:pt>
                <c:pt idx="19">
                  <c:v>74.0398983672399</c:v>
                </c:pt>
                <c:pt idx="20">
                  <c:v>75.5676756390565</c:v>
                </c:pt>
                <c:pt idx="21">
                  <c:v>77.095452910873</c:v>
                </c:pt>
                <c:pt idx="22">
                  <c:v>78.6232301826896</c:v>
                </c:pt>
                <c:pt idx="23">
                  <c:v>80.1510074545061</c:v>
                </c:pt>
                <c:pt idx="24">
                  <c:v>81.6787847263227</c:v>
                </c:pt>
                <c:pt idx="25">
                  <c:v>83.2065619981392</c:v>
                </c:pt>
                <c:pt idx="26">
                  <c:v>84.7343392699557</c:v>
                </c:pt>
                <c:pt idx="27">
                  <c:v>86.2621165417723</c:v>
                </c:pt>
                <c:pt idx="28">
                  <c:v>87.7898938135888</c:v>
                </c:pt>
                <c:pt idx="29">
                  <c:v>89.3176710854054</c:v>
                </c:pt>
                <c:pt idx="30">
                  <c:v>90.8454483572219</c:v>
                </c:pt>
                <c:pt idx="31">
                  <c:v>92.3732256290385</c:v>
                </c:pt>
                <c:pt idx="32">
                  <c:v>93.9010029008551</c:v>
                </c:pt>
                <c:pt idx="33">
                  <c:v>95.4287801726716</c:v>
                </c:pt>
                <c:pt idx="34">
                  <c:v>96.9565574444881</c:v>
                </c:pt>
              </c:numCache>
            </c:numRef>
          </c:yVal>
          <c:smooth val="0"/>
        </c:ser>
        <c:axId val="44720259"/>
        <c:axId val="34198415"/>
      </c:scatterChart>
      <c:valAx>
        <c:axId val="447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8415"/>
        <c:crossesAt val="0"/>
        <c:crossBetween val="midCat"/>
      </c:valAx>
      <c:valAx>
        <c:axId val="341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080</xdr:rowOff>
    </xdr:from>
    <xdr:to>
      <xdr:col>5</xdr:col>
      <xdr:colOff>360</xdr:colOff>
      <xdr:row>27</xdr:row>
      <xdr:rowOff>162000</xdr:rowOff>
    </xdr:to>
    <xdr:graphicFrame>
      <xdr:nvGraphicFramePr>
        <xdr:cNvPr id="0" name="Chart 7"/>
        <xdr:cNvGraphicFramePr/>
      </xdr:nvGraphicFramePr>
      <xdr:xfrm>
        <a:off x="3401280" y="2514240"/>
        <a:ext cx="4077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3.99"/>
    <col collapsed="false" customWidth="true" hidden="false" outlineLevel="0" max="3" min="3" style="1" width="33.41"/>
    <col collapsed="false" customWidth="true" hidden="false" outlineLevel="0" max="4" min="4" style="1" width="11.42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8.28"/>
    <col collapsed="false" customWidth="true" hidden="false" outlineLevel="0" max="9" min="9" style="1" width="19.28"/>
    <col collapsed="false" customWidth="true" hidden="false" outlineLevel="0" max="10" min="10" style="1" width="23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5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8" t="s">
        <v>9</v>
      </c>
    </row>
    <row r="2" customFormat="false" ht="15" hidden="false" customHeight="false" outlineLevel="0" collapsed="false">
      <c r="A2" s="9" t="s">
        <v>10</v>
      </c>
      <c r="B2" s="10" t="n">
        <v>3.3</v>
      </c>
      <c r="C2" s="11" t="n">
        <v>30.6</v>
      </c>
      <c r="D2" s="12" t="n">
        <f aca="false">(B2-$B$12)^2</f>
        <v>8.2369</v>
      </c>
      <c r="E2" s="13" t="n">
        <f aca="false">($B$12-F2)^2</f>
        <v>10.0489</v>
      </c>
      <c r="F2" s="12" t="n">
        <v>3</v>
      </c>
      <c r="G2" s="14" t="n">
        <f aca="false">$B$14+$B$15*F2</f>
        <v>34.3238920966831</v>
      </c>
      <c r="H2" s="14" t="n">
        <f aca="false">G2-$B$16*$B$17*($B$18+$E$2/$D$12)^0.5</f>
        <v>29.3038428235524</v>
      </c>
      <c r="I2" s="14" t="n">
        <f aca="false">G2+$B$16*$B$17*($B$18+$E$2/$D$12)^0.5</f>
        <v>39.3439413698138</v>
      </c>
      <c r="J2" s="14" t="n">
        <f aca="false">G2-$B$16*$B$17*(1+$B$18+$E$2/$D$12)^0.5</f>
        <v>23.6356539906407</v>
      </c>
      <c r="K2" s="15" t="n">
        <f aca="false">G2+$B$16*$B$17*(1+$B$18+$E$2/$D$12)^0.5</f>
        <v>45.0121302027255</v>
      </c>
    </row>
    <row r="3" customFormat="false" ht="15" hidden="false" customHeight="false" outlineLevel="0" collapsed="false">
      <c r="A3" s="9" t="s">
        <v>11</v>
      </c>
      <c r="B3" s="10" t="n">
        <v>4.1</v>
      </c>
      <c r="C3" s="11" t="n">
        <v>34.2</v>
      </c>
      <c r="D3" s="12" t="n">
        <f aca="false">(B3-$B$12)^2</f>
        <v>4.2849</v>
      </c>
      <c r="E3" s="13"/>
      <c r="F3" s="12" t="n">
        <v>3.5</v>
      </c>
      <c r="G3" s="14" t="n">
        <f aca="false">$B$14+$B$15*F3</f>
        <v>35.8516693684996</v>
      </c>
      <c r="H3" s="14" t="n">
        <f aca="false">G3-$B$16*$B$17*($B$18+$E$2/$D$12)^0.5</f>
        <v>30.831620095369</v>
      </c>
      <c r="I3" s="14" t="n">
        <f aca="false">G3+$B$16*$B$17*($B$18+$E$2/$D$12)^0.5</f>
        <v>40.8717186416303</v>
      </c>
      <c r="J3" s="14" t="n">
        <f aca="false">G3-$B$16*$B$17*(1+$B$18+$E$2/$D$12)^0.5</f>
        <v>25.1634312624572</v>
      </c>
      <c r="K3" s="15" t="n">
        <f aca="false">G3+$B$16*$B$17*(1+$B$18+$E$2/$D$12)^0.5</f>
        <v>46.5399074745421</v>
      </c>
    </row>
    <row r="4" customFormat="false" ht="15" hidden="false" customHeight="false" outlineLevel="0" collapsed="false">
      <c r="A4" s="9" t="s">
        <v>12</v>
      </c>
      <c r="B4" s="10" t="n">
        <v>4.2</v>
      </c>
      <c r="C4" s="11" t="n">
        <v>35.2</v>
      </c>
      <c r="D4" s="12" t="n">
        <f aca="false">(B4-$B$12)^2</f>
        <v>3.8809</v>
      </c>
      <c r="E4" s="13"/>
      <c r="F4" s="12" t="n">
        <v>4</v>
      </c>
      <c r="G4" s="14" t="n">
        <f aca="false">$B$14+$B$15*F4</f>
        <v>37.3794466403162</v>
      </c>
      <c r="H4" s="14" t="n">
        <f aca="false">G4-$B$16*$B$17*($B$18+$E$2/$D$12)^0.5</f>
        <v>32.3593973671855</v>
      </c>
      <c r="I4" s="14" t="n">
        <f aca="false">G4+$B$16*$B$17*($B$18+$E$2/$D$12)^0.5</f>
        <v>42.3994959134469</v>
      </c>
      <c r="J4" s="14" t="n">
        <f aca="false">G4-$B$16*$B$17*(1+$B$18+$E$2/$D$12)^0.5</f>
        <v>26.6912085342738</v>
      </c>
      <c r="K4" s="15" t="n">
        <f aca="false">G4+$B$16*$B$17*(1+$B$18+$E$2/$D$12)^0.5</f>
        <v>48.0676847463586</v>
      </c>
    </row>
    <row r="5" customFormat="false" ht="15" hidden="false" customHeight="false" outlineLevel="0" collapsed="false">
      <c r="A5" s="9" t="s">
        <v>13</v>
      </c>
      <c r="B5" s="10" t="n">
        <v>4.5</v>
      </c>
      <c r="C5" s="11" t="n">
        <v>40.7</v>
      </c>
      <c r="D5" s="12" t="n">
        <f aca="false">(B5-$B$12)^2</f>
        <v>2.7889</v>
      </c>
      <c r="E5" s="13"/>
      <c r="F5" s="12" t="n">
        <v>4.5</v>
      </c>
      <c r="G5" s="14" t="n">
        <f aca="false">$B$14+$B$15*F5</f>
        <v>38.9072239121327</v>
      </c>
      <c r="H5" s="14" t="n">
        <f aca="false">G5-$B$16*$B$17*($B$18+$E$2/$D$12)^0.5</f>
        <v>33.8871746390021</v>
      </c>
      <c r="I5" s="14" t="n">
        <f aca="false">G5+$B$16*$B$17*($B$18+$E$2/$D$12)^0.5</f>
        <v>43.9272731852634</v>
      </c>
      <c r="J5" s="14" t="n">
        <f aca="false">G5-$B$16*$B$17*(1+$B$18+$E$2/$D$12)^0.5</f>
        <v>28.2189858060903</v>
      </c>
      <c r="K5" s="15" t="n">
        <f aca="false">G5+$B$16*$B$17*(1+$B$18+$E$2/$D$12)^0.5</f>
        <v>49.5954620181752</v>
      </c>
    </row>
    <row r="6" customFormat="false" ht="15" hidden="false" customHeight="false" outlineLevel="0" collapsed="false">
      <c r="A6" s="9" t="s">
        <v>14</v>
      </c>
      <c r="B6" s="10" t="n">
        <v>5.6</v>
      </c>
      <c r="C6" s="11" t="n">
        <v>43.5</v>
      </c>
      <c r="D6" s="12" t="n">
        <f aca="false">(B6-$B$12)^2</f>
        <v>0.3249</v>
      </c>
      <c r="E6" s="13"/>
      <c r="F6" s="12" t="n">
        <v>5</v>
      </c>
      <c r="G6" s="14" t="n">
        <f aca="false">$B$14+$B$15*F6</f>
        <v>40.4350011839493</v>
      </c>
      <c r="H6" s="14" t="n">
        <f aca="false">G6-$B$16*$B$17*($B$18+$E$2/$D$12)^0.5</f>
        <v>35.4149519108186</v>
      </c>
      <c r="I6" s="14" t="n">
        <f aca="false">G6+$B$16*$B$17*($B$18+$E$2/$D$12)^0.5</f>
        <v>45.45505045708</v>
      </c>
      <c r="J6" s="14" t="n">
        <f aca="false">G6-$B$16*$B$17*(1+$B$18+$E$2/$D$12)^0.5</f>
        <v>29.7467630779069</v>
      </c>
      <c r="K6" s="15" t="n">
        <f aca="false">G6+$B$16*$B$17*(1+$B$18+$E$2/$D$12)^0.5</f>
        <v>51.1232392899917</v>
      </c>
    </row>
    <row r="7" customFormat="false" ht="15" hidden="false" customHeight="false" outlineLevel="0" collapsed="false">
      <c r="A7" s="9" t="s">
        <v>15</v>
      </c>
      <c r="B7" s="10" t="n">
        <v>5.9</v>
      </c>
      <c r="C7" s="11" t="n">
        <v>48.3</v>
      </c>
      <c r="D7" s="12" t="n">
        <f aca="false">(B7-$B$12)^2</f>
        <v>0.0728999999999998</v>
      </c>
      <c r="E7" s="13"/>
      <c r="F7" s="12" t="n">
        <v>5.5</v>
      </c>
      <c r="G7" s="14" t="n">
        <f aca="false">$B$14+$B$15*F7</f>
        <v>41.9627784557658</v>
      </c>
      <c r="H7" s="14" t="n">
        <f aca="false">G7-$B$16*$B$17*($B$18+$E$2/$D$12)^0.5</f>
        <v>36.9427291826352</v>
      </c>
      <c r="I7" s="14" t="n">
        <f aca="false">G7+$B$16*$B$17*($B$18+$E$2/$D$12)^0.5</f>
        <v>46.9828277288965</v>
      </c>
      <c r="J7" s="14" t="n">
        <f aca="false">G7-$B$16*$B$17*(1+$B$18+$E$2/$D$12)^0.5</f>
        <v>31.2745403497234</v>
      </c>
      <c r="K7" s="15" t="n">
        <f aca="false">G7+$B$16*$B$17*(1+$B$18+$E$2/$D$12)^0.5</f>
        <v>52.6510165618083</v>
      </c>
    </row>
    <row r="8" customFormat="false" ht="15" hidden="false" customHeight="false" outlineLevel="0" collapsed="false">
      <c r="A8" s="9" t="s">
        <v>16</v>
      </c>
      <c r="B8" s="10" t="n">
        <v>6.1</v>
      </c>
      <c r="C8" s="11" t="n">
        <v>49.6</v>
      </c>
      <c r="D8" s="12" t="n">
        <f aca="false">(B8-$B$12)^2</f>
        <v>0.00490000000000004</v>
      </c>
      <c r="E8" s="13"/>
      <c r="F8" s="12" t="n">
        <v>6</v>
      </c>
      <c r="G8" s="14" t="n">
        <f aca="false">$B$14+$B$15*F8</f>
        <v>43.4905557275824</v>
      </c>
      <c r="H8" s="14" t="n">
        <f aca="false">G8-$B$16*$B$17*($B$18+$E$2/$D$12)^0.5</f>
        <v>38.4705064544517</v>
      </c>
      <c r="I8" s="14" t="n">
        <f aca="false">G8+$B$16*$B$17*($B$18+$E$2/$D$12)^0.5</f>
        <v>48.5106050007131</v>
      </c>
      <c r="J8" s="14" t="n">
        <f aca="false">G8-$B$16*$B$17*(1+$B$18+$E$2/$D$12)^0.5</f>
        <v>32.80231762154</v>
      </c>
      <c r="K8" s="15" t="n">
        <f aca="false">G8+$B$16*$B$17*(1+$B$18+$E$2/$D$12)^0.5</f>
        <v>54.1787938336248</v>
      </c>
    </row>
    <row r="9" customFormat="false" ht="15" hidden="false" customHeight="false" outlineLevel="0" collapsed="false">
      <c r="A9" s="9" t="s">
        <v>17</v>
      </c>
      <c r="B9" s="10" t="n">
        <v>7.9</v>
      </c>
      <c r="C9" s="11" t="n">
        <v>50.5</v>
      </c>
      <c r="D9" s="12" t="n">
        <f aca="false">(B9-$B$12)^2</f>
        <v>2.9929</v>
      </c>
      <c r="E9" s="13"/>
      <c r="F9" s="12" t="n">
        <v>6.5</v>
      </c>
      <c r="G9" s="14" t="n">
        <f aca="false">$B$14+$B$15*F9</f>
        <v>45.0183329993989</v>
      </c>
      <c r="H9" s="14" t="n">
        <f aca="false">G9-$B$16*$B$17*($B$18+$E$2/$D$12)^0.5</f>
        <v>39.9982837262683</v>
      </c>
      <c r="I9" s="14" t="n">
        <f aca="false">G9+$B$16*$B$17*($B$18+$E$2/$D$12)^0.5</f>
        <v>50.0383822725296</v>
      </c>
      <c r="J9" s="14" t="n">
        <f aca="false">G9-$B$16*$B$17*(1+$B$18+$E$2/$D$12)^0.5</f>
        <v>34.3300948933565</v>
      </c>
      <c r="K9" s="15" t="n">
        <f aca="false">G9+$B$16*$B$17*(1+$B$18+$E$2/$D$12)^0.5</f>
        <v>55.7065711054414</v>
      </c>
    </row>
    <row r="10" customFormat="false" ht="15" hidden="false" customHeight="false" outlineLevel="0" collapsed="false">
      <c r="A10" s="9" t="s">
        <v>18</v>
      </c>
      <c r="B10" s="10" t="n">
        <v>9</v>
      </c>
      <c r="C10" s="11" t="n">
        <v>53.5</v>
      </c>
      <c r="D10" s="12" t="n">
        <f aca="false">(B10-$B$12)^2</f>
        <v>8.0089</v>
      </c>
      <c r="E10" s="13"/>
      <c r="F10" s="12" t="n">
        <v>7</v>
      </c>
      <c r="G10" s="14" t="n">
        <f aca="false">$B$14+$B$15*F10</f>
        <v>46.5461102712155</v>
      </c>
      <c r="H10" s="14" t="n">
        <f aca="false">G10-$B$16*$B$17*($B$18+$E$2/$D$12)^0.5</f>
        <v>41.5260609980848</v>
      </c>
      <c r="I10" s="14" t="n">
        <f aca="false">G10+$B$16*$B$17*($B$18+$E$2/$D$12)^0.5</f>
        <v>51.5661595443461</v>
      </c>
      <c r="J10" s="14" t="n">
        <f aca="false">G10-$B$16*$B$17*(1+$B$18+$E$2/$D$12)^0.5</f>
        <v>35.857872165173</v>
      </c>
      <c r="K10" s="15" t="n">
        <f aca="false">G10+$B$16*$B$17*(1+$B$18+$E$2/$D$12)^0.5</f>
        <v>57.2343483772579</v>
      </c>
    </row>
    <row r="11" customFormat="false" ht="15" hidden="false" customHeight="false" outlineLevel="0" collapsed="false">
      <c r="A11" s="9" t="s">
        <v>19</v>
      </c>
      <c r="B11" s="10" t="n">
        <v>11.1</v>
      </c>
      <c r="C11" s="11" t="n">
        <v>54</v>
      </c>
      <c r="D11" s="12" t="n">
        <f aca="false">(B11-$B$12)^2</f>
        <v>24.3049</v>
      </c>
      <c r="E11" s="13"/>
      <c r="F11" s="12" t="n">
        <v>7.5</v>
      </c>
      <c r="G11" s="14" t="n">
        <f aca="false">$B$14+$B$15*F11</f>
        <v>48.073887543032</v>
      </c>
      <c r="H11" s="14" t="n">
        <f aca="false">G11-$B$16*$B$17*($B$18+$E$2/$D$12)^0.5</f>
        <v>43.0538382699013</v>
      </c>
      <c r="I11" s="14" t="n">
        <f aca="false">G11+$B$16*$B$17*($B$18+$E$2/$D$12)^0.5</f>
        <v>53.0939368161627</v>
      </c>
      <c r="J11" s="14" t="n">
        <f aca="false">G11-$B$16*$B$17*(1+$B$18+$E$2/$D$12)^0.5</f>
        <v>37.3856494369896</v>
      </c>
      <c r="K11" s="15" t="n">
        <f aca="false">G11+$B$16*$B$17*(1+$B$18+$E$2/$D$12)^0.5</f>
        <v>58.7621256490744</v>
      </c>
    </row>
    <row r="12" customFormat="false" ht="15.75" hidden="false" customHeight="false" outlineLevel="0" collapsed="false">
      <c r="A12" s="16" t="s">
        <v>20</v>
      </c>
      <c r="B12" s="17" t="n">
        <f aca="false">AVERAGE(B2:B11)</f>
        <v>6.17</v>
      </c>
      <c r="C12" s="18"/>
      <c r="D12" s="19" t="n">
        <f aca="false">SUM(D2:D11)</f>
        <v>54.901</v>
      </c>
      <c r="E12" s="20"/>
      <c r="F12" s="12" t="n">
        <v>8</v>
      </c>
      <c r="G12" s="14" t="n">
        <f aca="false">$B$14+$B$15*F12</f>
        <v>49.6016648148486</v>
      </c>
      <c r="H12" s="14" t="n">
        <f aca="false">G12-$B$16*$B$17*($B$18+$E$2/$D$12)^0.5</f>
        <v>44.5816155417179</v>
      </c>
      <c r="I12" s="14" t="n">
        <f aca="false">G12+$B$16*$B$17*($B$18+$E$2/$D$12)^0.5</f>
        <v>54.6217140879792</v>
      </c>
      <c r="J12" s="14" t="n">
        <f aca="false">G12-$B$16*$B$17*(1+$B$18+$E$2/$D$12)^0.5</f>
        <v>38.9134267088061</v>
      </c>
      <c r="K12" s="15" t="n">
        <f aca="false">G12+$B$16*$B$17*(1+$B$18+$E$2/$D$12)^0.5</f>
        <v>60.289902920891</v>
      </c>
    </row>
    <row r="13" customFormat="false" ht="15" hidden="false" customHeight="false" outlineLevel="0" collapsed="false">
      <c r="F13" s="12" t="n">
        <v>8.5</v>
      </c>
      <c r="G13" s="14" t="n">
        <f aca="false">$B$14+$B$15*F13</f>
        <v>51.1294420866651</v>
      </c>
      <c r="H13" s="14" t="n">
        <f aca="false">G13-$B$16*$B$17*($B$18+$E$2/$D$12)^0.5</f>
        <v>46.1093928135344</v>
      </c>
      <c r="I13" s="14" t="n">
        <f aca="false">G13+$B$16*$B$17*($B$18+$E$2/$D$12)^0.5</f>
        <v>56.1494913597958</v>
      </c>
      <c r="J13" s="14" t="n">
        <f aca="false">G13-$B$16*$B$17*(1+$B$18+$E$2/$D$12)^0.5</f>
        <v>40.4412039806227</v>
      </c>
      <c r="K13" s="15" t="n">
        <f aca="false">G13+$B$16*$B$17*(1+$B$18+$E$2/$D$12)^0.5</f>
        <v>61.8176801927075</v>
      </c>
    </row>
    <row r="14" customFormat="false" ht="15" hidden="false" customHeight="false" outlineLevel="0" collapsed="false">
      <c r="A14" s="2" t="s">
        <v>21</v>
      </c>
      <c r="B14" s="21" t="n">
        <f aca="false">'Регрессия 1'!B17</f>
        <v>25.1572284657838</v>
      </c>
      <c r="F14" s="22" t="n">
        <v>9</v>
      </c>
      <c r="G14" s="23" t="n">
        <f aca="false">$B$14+$B$15*F14</f>
        <v>52.6572193584817</v>
      </c>
      <c r="H14" s="23" t="n">
        <f aca="false">G14-$B$16*$B$17*($B$18+$E$2/$D$12)^0.5</f>
        <v>47.637170085351</v>
      </c>
      <c r="I14" s="23" t="n">
        <f aca="false">G14+$B$16*$B$17*($B$18+$E$2/$D$12)^0.5</f>
        <v>57.6772686316123</v>
      </c>
      <c r="J14" s="24" t="n">
        <f aca="false">G14-$B$16*$B$17*(1+$B$18+$E$2/$D$12)^0.5</f>
        <v>41.9689812524392</v>
      </c>
      <c r="K14" s="25" t="n">
        <f aca="false">G14+$B$16*$B$17*(1+$B$18+$E$2/$D$12)^0.5</f>
        <v>63.3454574645241</v>
      </c>
    </row>
    <row r="15" customFormat="false" ht="15" hidden="false" customHeight="false" outlineLevel="0" collapsed="false">
      <c r="A15" s="26" t="s">
        <v>22</v>
      </c>
      <c r="B15" s="27" t="n">
        <f aca="false">'Регрессия 1'!B18</f>
        <v>3.0555545436331</v>
      </c>
      <c r="D15" s="28"/>
      <c r="F15" s="12" t="n">
        <v>9.5</v>
      </c>
      <c r="G15" s="14" t="n">
        <f aca="false">$B$14+$B$15*F15</f>
        <v>54.1849966302982</v>
      </c>
      <c r="H15" s="14" t="n">
        <f aca="false">G15-$B$16*$B$17*($B$18+$E$2/$D$12)^0.5</f>
        <v>49.1649473571675</v>
      </c>
      <c r="I15" s="14" t="n">
        <f aca="false">G15+$B$16*$B$17*($B$18+$E$2/$D$12)^0.5</f>
        <v>59.2050459034289</v>
      </c>
      <c r="J15" s="14" t="n">
        <f aca="false">G15-$B$16*$B$17*(1+$B$18+$E$2/$D$12)^0.5</f>
        <v>43.4967585242558</v>
      </c>
      <c r="K15" s="15" t="n">
        <f aca="false">G15+$B$16*$B$17*(1+$B$18+$E$2/$D$12)^0.5</f>
        <v>64.8732347363406</v>
      </c>
    </row>
    <row r="16" customFormat="false" ht="15" hidden="false" customHeight="false" outlineLevel="0" collapsed="false">
      <c r="A16" s="26" t="s">
        <v>23</v>
      </c>
      <c r="B16" s="29" t="n">
        <v>2.306</v>
      </c>
      <c r="C16" s="30"/>
      <c r="D16" s="30"/>
      <c r="E16" s="30"/>
      <c r="F16" s="12" t="n">
        <v>10</v>
      </c>
      <c r="G16" s="14" t="n">
        <f aca="false">$B$14+$B$15*F16</f>
        <v>55.7127739021148</v>
      </c>
      <c r="H16" s="14" t="n">
        <f aca="false">G16-$B$16*$B$17*($B$18+$E$2/$D$12)^0.5</f>
        <v>50.6927246289841</v>
      </c>
      <c r="I16" s="14" t="n">
        <f aca="false">G16+$B$16*$B$17*($B$18+$E$2/$D$12)^0.5</f>
        <v>60.7328231752454</v>
      </c>
      <c r="J16" s="14" t="n">
        <f aca="false">G16-$B$16*$B$17*(1+$B$18+$E$2/$D$12)^0.5</f>
        <v>45.0245357960723</v>
      </c>
      <c r="K16" s="15" t="n">
        <f aca="false">G16+$B$16*$B$17*(1+$B$18+$E$2/$D$12)^0.5</f>
        <v>66.4010120081572</v>
      </c>
    </row>
    <row r="17" customFormat="false" ht="15" hidden="false" customHeight="false" outlineLevel="0" collapsed="false">
      <c r="A17" s="31" t="s">
        <v>24</v>
      </c>
      <c r="B17" s="15" t="n">
        <f aca="false">'Регрессия 1'!$D$13^0.5</f>
        <v>4.09192128837297</v>
      </c>
      <c r="C17" s="30"/>
      <c r="D17" s="30"/>
      <c r="E17" s="30"/>
      <c r="F17" s="12" t="n">
        <v>10.5</v>
      </c>
      <c r="G17" s="14" t="n">
        <f aca="false">$B$14+$B$15*F17</f>
        <v>57.2405511739313</v>
      </c>
      <c r="H17" s="14" t="n">
        <f aca="false">G17-$B$16*$B$17*($B$18+$E$2/$D$12)^0.5</f>
        <v>52.2205019008006</v>
      </c>
      <c r="I17" s="14" t="n">
        <f aca="false">G17+$B$16*$B$17*($B$18+$E$2/$D$12)^0.5</f>
        <v>62.260600447062</v>
      </c>
      <c r="J17" s="14" t="n">
        <f aca="false">G17-$B$16*$B$17*(1+$B$18+$E$2/$D$12)^0.5</f>
        <v>46.5523130678889</v>
      </c>
      <c r="K17" s="15" t="n">
        <f aca="false">G17+$B$16*$B$17*(1+$B$18+$E$2/$D$12)^0.5</f>
        <v>67.9287892799737</v>
      </c>
    </row>
    <row r="18" customFormat="false" ht="15.75" hidden="false" customHeight="false" outlineLevel="0" collapsed="false">
      <c r="A18" s="19" t="s">
        <v>25</v>
      </c>
      <c r="B18" s="18" t="n">
        <f aca="false">1/10</f>
        <v>0.1</v>
      </c>
      <c r="C18" s="32"/>
      <c r="D18" s="30"/>
      <c r="E18" s="30"/>
      <c r="F18" s="12" t="n">
        <v>11</v>
      </c>
      <c r="G18" s="14" t="n">
        <f aca="false">$B$14+$B$15*F18</f>
        <v>58.7683284457479</v>
      </c>
      <c r="H18" s="14" t="n">
        <f aca="false">G18-$B$16*$B$17*($B$18+$E$2/$D$12)^0.5</f>
        <v>53.7482791726172</v>
      </c>
      <c r="I18" s="14" t="n">
        <f aca="false">G18+$B$16*$B$17*($B$18+$E$2/$D$12)^0.5</f>
        <v>63.7883777188785</v>
      </c>
      <c r="J18" s="14" t="n">
        <f aca="false">G18-$B$16*$B$17*(1+$B$18+$E$2/$D$12)^0.5</f>
        <v>48.0800903397054</v>
      </c>
      <c r="K18" s="15" t="n">
        <f aca="false">G18+$B$16*$B$17*(1+$B$18+$E$2/$D$12)^0.5</f>
        <v>69.4565665517903</v>
      </c>
    </row>
    <row r="19" customFormat="false" ht="14.25" hidden="false" customHeight="false" outlineLevel="0" collapsed="false">
      <c r="C19" s="32"/>
      <c r="D19" s="30"/>
      <c r="E19" s="30"/>
      <c r="F19" s="12" t="n">
        <v>11.5</v>
      </c>
      <c r="G19" s="14" t="n">
        <f aca="false">$B$14+$B$15*F19</f>
        <v>60.2961057175644</v>
      </c>
      <c r="H19" s="14" t="n">
        <f aca="false">G19-$B$16*$B$17*($B$18+$E$2/$D$12)^0.5</f>
        <v>55.2760564444337</v>
      </c>
      <c r="I19" s="14" t="n">
        <f aca="false">G19+$B$16*$B$17*($B$18+$E$2/$D$12)^0.5</f>
        <v>65.3161549906951</v>
      </c>
      <c r="J19" s="14" t="n">
        <f aca="false">G19-$B$16*$B$17*(1+$B$18+$E$2/$D$12)^0.5</f>
        <v>49.607867611522</v>
      </c>
      <c r="K19" s="15" t="n">
        <f aca="false">G19+$B$16*$B$17*(1+$B$18+$E$2/$D$12)^0.5</f>
        <v>70.9843438236068</v>
      </c>
    </row>
    <row r="20" customFormat="false" ht="14.25" hidden="false" customHeight="false" outlineLevel="0" collapsed="false">
      <c r="A20" s="30"/>
      <c r="B20" s="30"/>
      <c r="C20" s="32"/>
      <c r="D20" s="30"/>
      <c r="E20" s="30"/>
      <c r="F20" s="12" t="n">
        <v>12</v>
      </c>
      <c r="G20" s="14" t="n">
        <f aca="false">$B$14+$B$15*F20</f>
        <v>61.8238829893809</v>
      </c>
      <c r="H20" s="14" t="n">
        <f aca="false">G20-$B$16*$B$17*($B$18+$E$2/$D$12)^0.5</f>
        <v>56.8038337162503</v>
      </c>
      <c r="I20" s="14" t="n">
        <f aca="false">G20+$B$16*$B$17*($B$18+$E$2/$D$12)^0.5</f>
        <v>66.8439322625116</v>
      </c>
      <c r="J20" s="14" t="n">
        <f aca="false">G20-$B$16*$B$17*(1+$B$18+$E$2/$D$12)^0.5</f>
        <v>51.1356448833385</v>
      </c>
      <c r="K20" s="15" t="n">
        <f aca="false">G20+$B$16*$B$17*(1+$B$18+$E$2/$D$12)^0.5</f>
        <v>72.5121210954234</v>
      </c>
    </row>
    <row r="21" customFormat="false" ht="14.25" hidden="false" customHeight="false" outlineLevel="0" collapsed="false">
      <c r="A21" s="30"/>
      <c r="B21" s="30"/>
      <c r="C21" s="32"/>
      <c r="D21" s="30"/>
      <c r="E21" s="30"/>
      <c r="F21" s="12" t="n">
        <v>12.5</v>
      </c>
      <c r="G21" s="14" t="n">
        <f aca="false">$B$14+$B$15*F21</f>
        <v>63.3516602611975</v>
      </c>
      <c r="H21" s="14" t="n">
        <f aca="false">G21-$B$16*$B$17*($B$18+$E$2/$D$12)^0.5</f>
        <v>58.3316109880668</v>
      </c>
      <c r="I21" s="14" t="n">
        <f aca="false">G21+$B$16*$B$17*($B$18+$E$2/$D$12)^0.5</f>
        <v>68.3717095343282</v>
      </c>
      <c r="J21" s="14" t="n">
        <f aca="false">G21-$B$16*$B$17*(1+$B$18+$E$2/$D$12)^0.5</f>
        <v>52.6634221551551</v>
      </c>
      <c r="K21" s="15" t="n">
        <f aca="false">G21+$B$16*$B$17*(1+$B$18+$E$2/$D$12)^0.5</f>
        <v>74.0398983672399</v>
      </c>
    </row>
    <row r="22" customFormat="false" ht="14.25" hidden="false" customHeight="false" outlineLevel="0" collapsed="false">
      <c r="A22" s="30"/>
      <c r="B22" s="30"/>
      <c r="C22" s="32"/>
      <c r="D22" s="30"/>
      <c r="E22" s="30"/>
      <c r="F22" s="12" t="n">
        <v>13</v>
      </c>
      <c r="G22" s="14" t="n">
        <f aca="false">$B$14+$B$15*F22</f>
        <v>64.879437533014</v>
      </c>
      <c r="H22" s="14" t="n">
        <f aca="false">G22-$B$16*$B$17*($B$18+$E$2/$D$12)^0.5</f>
        <v>59.8593882598834</v>
      </c>
      <c r="I22" s="14" t="n">
        <f aca="false">G22+$B$16*$B$17*($B$18+$E$2/$D$12)^0.5</f>
        <v>69.8994868061447</v>
      </c>
      <c r="J22" s="14" t="n">
        <f aca="false">G22-$B$16*$B$17*(1+$B$18+$E$2/$D$12)^0.5</f>
        <v>54.1911994269716</v>
      </c>
      <c r="K22" s="15" t="n">
        <f aca="false">G22+$B$16*$B$17*(1+$B$18+$E$2/$D$12)^0.5</f>
        <v>75.5676756390565</v>
      </c>
    </row>
    <row r="23" customFormat="false" ht="14.25" hidden="false" customHeight="false" outlineLevel="0" collapsed="false">
      <c r="A23" s="30"/>
      <c r="B23" s="30"/>
      <c r="C23" s="32"/>
      <c r="D23" s="30"/>
      <c r="E23" s="30"/>
      <c r="F23" s="12" t="n">
        <v>13.5</v>
      </c>
      <c r="G23" s="14" t="n">
        <f aca="false">$B$14+$B$15*F23</f>
        <v>66.4072148048306</v>
      </c>
      <c r="H23" s="14" t="n">
        <f aca="false">G23-$B$16*$B$17*($B$18+$E$2/$D$12)^0.5</f>
        <v>61.3871655316999</v>
      </c>
      <c r="I23" s="14" t="n">
        <f aca="false">G23+$B$16*$B$17*($B$18+$E$2/$D$12)^0.5</f>
        <v>71.4272640779612</v>
      </c>
      <c r="J23" s="14" t="n">
        <f aca="false">G23-$B$16*$B$17*(1+$B$18+$E$2/$D$12)^0.5</f>
        <v>55.7189766987882</v>
      </c>
      <c r="K23" s="15" t="n">
        <f aca="false">G23+$B$16*$B$17*(1+$B$18+$E$2/$D$12)^0.5</f>
        <v>77.095452910873</v>
      </c>
    </row>
    <row r="24" customFormat="false" ht="14.25" hidden="false" customHeight="false" outlineLevel="0" collapsed="false">
      <c r="A24" s="30"/>
      <c r="B24" s="30"/>
      <c r="C24" s="32"/>
      <c r="D24" s="30"/>
      <c r="E24" s="30"/>
      <c r="F24" s="12" t="n">
        <v>14</v>
      </c>
      <c r="G24" s="14" t="n">
        <f aca="false">$B$14+$B$15*F24</f>
        <v>67.9349920766471</v>
      </c>
      <c r="H24" s="14" t="n">
        <f aca="false">G24-$B$16*$B$17*($B$18+$E$2/$D$12)^0.5</f>
        <v>62.9149428035165</v>
      </c>
      <c r="I24" s="14" t="n">
        <f aca="false">G24+$B$16*$B$17*($B$18+$E$2/$D$12)^0.5</f>
        <v>72.9550413497778</v>
      </c>
      <c r="J24" s="14" t="n">
        <f aca="false">G24-$B$16*$B$17*(1+$B$18+$E$2/$D$12)^0.5</f>
        <v>57.2467539706047</v>
      </c>
      <c r="K24" s="15" t="n">
        <f aca="false">G24+$B$16*$B$17*(1+$B$18+$E$2/$D$12)^0.5</f>
        <v>78.6232301826896</v>
      </c>
    </row>
    <row r="25" customFormat="false" ht="14.25" hidden="false" customHeight="false" outlineLevel="0" collapsed="false">
      <c r="A25" s="30"/>
      <c r="C25" s="32"/>
      <c r="D25" s="30"/>
      <c r="E25" s="30"/>
      <c r="F25" s="12" t="n">
        <v>14.5</v>
      </c>
      <c r="G25" s="14" t="n">
        <f aca="false">$B$14+$B$15*F25</f>
        <v>69.4627693484637</v>
      </c>
      <c r="H25" s="14" t="n">
        <f aca="false">G25-$B$16*$B$17*($B$18+$E$2/$D$12)^0.5</f>
        <v>64.442720075333</v>
      </c>
      <c r="I25" s="14" t="n">
        <f aca="false">G25+$B$16*$B$17*($B$18+$E$2/$D$12)^0.5</f>
        <v>74.4828186215944</v>
      </c>
      <c r="J25" s="14" t="n">
        <f aca="false">G25-$B$16*$B$17*(1+$B$18+$E$2/$D$12)^0.5</f>
        <v>58.7745312424213</v>
      </c>
      <c r="K25" s="15" t="n">
        <f aca="false">G25+$B$16*$B$17*(1+$B$18+$E$2/$D$12)^0.5</f>
        <v>80.1510074545061</v>
      </c>
    </row>
    <row r="26" customFormat="false" ht="14.25" hidden="false" customHeight="false" outlineLevel="0" collapsed="false">
      <c r="A26" s="30"/>
      <c r="B26" s="30"/>
      <c r="C26" s="32"/>
      <c r="D26" s="30"/>
      <c r="E26" s="30"/>
      <c r="F26" s="12" t="n">
        <v>15</v>
      </c>
      <c r="G26" s="14" t="n">
        <f aca="false">$B$14+$B$15*F26</f>
        <v>70.9905466202802</v>
      </c>
      <c r="H26" s="14" t="n">
        <f aca="false">G26-$B$16*$B$17*($B$18+$E$2/$D$12)^0.5</f>
        <v>65.9704973471496</v>
      </c>
      <c r="I26" s="14" t="n">
        <f aca="false">G26+$B$16*$B$17*($B$18+$E$2/$D$12)^0.5</f>
        <v>76.0105958934109</v>
      </c>
      <c r="J26" s="14" t="n">
        <f aca="false">G26-$B$16*$B$17*(1+$B$18+$E$2/$D$12)^0.5</f>
        <v>60.3023085142378</v>
      </c>
      <c r="K26" s="15" t="n">
        <f aca="false">G26+$B$16*$B$17*(1+$B$18+$E$2/$D$12)^0.5</f>
        <v>81.6787847263227</v>
      </c>
    </row>
    <row r="27" customFormat="false" ht="14.25" hidden="false" customHeight="false" outlineLevel="0" collapsed="false">
      <c r="A27" s="30"/>
      <c r="B27" s="30"/>
      <c r="C27" s="32"/>
      <c r="D27" s="30"/>
      <c r="E27" s="30"/>
      <c r="F27" s="12" t="n">
        <v>15.5</v>
      </c>
      <c r="G27" s="14" t="n">
        <f aca="false">$B$14+$B$15*F27</f>
        <v>72.5183238920968</v>
      </c>
      <c r="H27" s="14" t="n">
        <f aca="false">G27-$B$16*$B$17*($B$18+$E$2/$D$12)^0.5</f>
        <v>67.4982746189661</v>
      </c>
      <c r="I27" s="14" t="n">
        <f aca="false">G27+$B$16*$B$17*($B$18+$E$2/$D$12)^0.5</f>
        <v>77.5383731652274</v>
      </c>
      <c r="J27" s="14" t="n">
        <f aca="false">G27-$B$16*$B$17*(1+$B$18+$E$2/$D$12)^0.5</f>
        <v>61.8300857860544</v>
      </c>
      <c r="K27" s="15" t="n">
        <f aca="false">G27+$B$16*$B$17*(1+$B$18+$E$2/$D$12)^0.5</f>
        <v>83.2065619981392</v>
      </c>
    </row>
    <row r="28" customFormat="false" ht="14.25" hidden="false" customHeight="false" outlineLevel="0" collapsed="false">
      <c r="A28" s="30"/>
      <c r="B28" s="30"/>
      <c r="C28" s="30"/>
      <c r="D28" s="30"/>
      <c r="E28" s="30"/>
      <c r="F28" s="12" t="n">
        <v>16</v>
      </c>
      <c r="G28" s="14" t="n">
        <f aca="false">$B$14+$B$15*F28</f>
        <v>74.0461011639133</v>
      </c>
      <c r="H28" s="14" t="n">
        <f aca="false">G28-$B$16*$B$17*($B$18+$E$2/$D$12)^0.5</f>
        <v>69.0260518907827</v>
      </c>
      <c r="I28" s="14" t="n">
        <f aca="false">G28+$B$16*$B$17*($B$18+$E$2/$D$12)^0.5</f>
        <v>79.066150437044</v>
      </c>
      <c r="J28" s="14" t="n">
        <f aca="false">G28-$B$16*$B$17*(1+$B$18+$E$2/$D$12)^0.5</f>
        <v>63.3578630578709</v>
      </c>
      <c r="K28" s="15" t="n">
        <f aca="false">G28+$B$16*$B$17*(1+$B$18+$E$2/$D$12)^0.5</f>
        <v>84.7343392699557</v>
      </c>
    </row>
    <row r="29" customFormat="false" ht="15" hidden="false" customHeight="false" outlineLevel="0" collapsed="false">
      <c r="A29" s="33" t="s">
        <v>26</v>
      </c>
      <c r="B29" s="34"/>
      <c r="C29" s="35"/>
      <c r="D29" s="30"/>
      <c r="E29" s="30"/>
      <c r="F29" s="12" t="n">
        <v>16.5</v>
      </c>
      <c r="G29" s="14" t="n">
        <f aca="false">$B$14+$B$15*F29</f>
        <v>75.5738784357299</v>
      </c>
      <c r="H29" s="14" t="n">
        <f aca="false">G29-$B$16*$B$17*($B$18+$E$2/$D$12)^0.5</f>
        <v>70.5538291625992</v>
      </c>
      <c r="I29" s="14" t="n">
        <f aca="false">G29+$B$16*$B$17*($B$18+$E$2/$D$12)^0.5</f>
        <v>80.5939277088605</v>
      </c>
      <c r="J29" s="14" t="n">
        <f aca="false">G29-$B$16*$B$17*(1+$B$18+$E$2/$D$12)^0.5</f>
        <v>64.8856403296875</v>
      </c>
      <c r="K29" s="15" t="n">
        <f aca="false">G29+$B$16*$B$17*(1+$B$18+$E$2/$D$12)^0.5</f>
        <v>86.2621165417723</v>
      </c>
    </row>
    <row r="30" customFormat="false" ht="14.25" hidden="false" customHeight="false" outlineLevel="0" collapsed="false">
      <c r="A30" s="36"/>
      <c r="B30" s="30"/>
      <c r="C30" s="37"/>
      <c r="F30" s="12" t="n">
        <v>17</v>
      </c>
      <c r="G30" s="14" t="n">
        <f aca="false">$B$14+$B$15*F30</f>
        <v>77.1016557075464</v>
      </c>
      <c r="H30" s="14" t="n">
        <f aca="false">G30-$B$16*$B$17*($B$18+$E$2/$D$12)^0.5</f>
        <v>72.0816064344158</v>
      </c>
      <c r="I30" s="14" t="n">
        <f aca="false">G30+$B$16*$B$17*($B$18+$E$2/$D$12)^0.5</f>
        <v>82.1217049806771</v>
      </c>
      <c r="J30" s="14" t="n">
        <f aca="false">G30-$B$16*$B$17*(1+$B$18+$E$2/$D$12)^0.5</f>
        <v>66.413417601504</v>
      </c>
      <c r="K30" s="15" t="n">
        <f aca="false">G30+$B$16*$B$17*(1+$B$18+$E$2/$D$12)^0.5</f>
        <v>87.7898938135888</v>
      </c>
    </row>
    <row r="31" customFormat="false" ht="14.25" hidden="false" customHeight="false" outlineLevel="0" collapsed="false">
      <c r="A31" s="36"/>
      <c r="B31" s="30"/>
      <c r="C31" s="37"/>
      <c r="F31" s="12" t="n">
        <v>17.5</v>
      </c>
      <c r="G31" s="14" t="n">
        <f aca="false">$B$14+$B$15*F31</f>
        <v>78.629432979363</v>
      </c>
      <c r="H31" s="14" t="n">
        <f aca="false">G31-$B$16*$B$17*($B$18+$E$2/$D$12)^0.5</f>
        <v>73.6093837062323</v>
      </c>
      <c r="I31" s="14" t="n">
        <f aca="false">G31+$B$16*$B$17*($B$18+$E$2/$D$12)^0.5</f>
        <v>83.6494822524936</v>
      </c>
      <c r="J31" s="14" t="n">
        <f aca="false">G31-$B$16*$B$17*(1+$B$18+$E$2/$D$12)^0.5</f>
        <v>67.9411948733205</v>
      </c>
      <c r="K31" s="15" t="n">
        <f aca="false">G31+$B$16*$B$17*(1+$B$18+$E$2/$D$12)^0.5</f>
        <v>89.3176710854054</v>
      </c>
    </row>
    <row r="32" customFormat="false" ht="14.25" hidden="false" customHeight="false" outlineLevel="0" collapsed="false">
      <c r="A32" s="36"/>
      <c r="B32" s="30"/>
      <c r="C32" s="37"/>
      <c r="F32" s="12" t="n">
        <v>18</v>
      </c>
      <c r="G32" s="14" t="n">
        <f aca="false">$B$14+$B$15*F32</f>
        <v>80.1572102511795</v>
      </c>
      <c r="H32" s="14" t="n">
        <f aca="false">G32-$B$16*$B$17*($B$18+$E$2/$D$12)^0.5</f>
        <v>75.1371609780488</v>
      </c>
      <c r="I32" s="14" t="n">
        <f aca="false">G32+$B$16*$B$17*($B$18+$E$2/$D$12)^0.5</f>
        <v>85.1772595243102</v>
      </c>
      <c r="J32" s="14" t="n">
        <f aca="false">G32-$B$16*$B$17*(1+$B$18+$E$2/$D$12)^0.5</f>
        <v>69.4689721451371</v>
      </c>
      <c r="K32" s="15" t="n">
        <f aca="false">G32+$B$16*$B$17*(1+$B$18+$E$2/$D$12)^0.5</f>
        <v>90.8454483572219</v>
      </c>
    </row>
    <row r="33" customFormat="false" ht="14.25" hidden="false" customHeight="false" outlineLevel="0" collapsed="false">
      <c r="A33" s="36"/>
      <c r="B33" s="30"/>
      <c r="C33" s="37"/>
      <c r="F33" s="12" t="n">
        <v>18.5</v>
      </c>
      <c r="G33" s="14" t="n">
        <f aca="false">$B$14+$B$15*F33</f>
        <v>81.6849875229961</v>
      </c>
      <c r="H33" s="14" t="n">
        <f aca="false">G33-$B$16*$B$17*($B$18+$E$2/$D$12)^0.5</f>
        <v>76.6649382498654</v>
      </c>
      <c r="I33" s="14" t="n">
        <f aca="false">G33+$B$16*$B$17*($B$18+$E$2/$D$12)^0.5</f>
        <v>86.7050367961267</v>
      </c>
      <c r="J33" s="14" t="n">
        <f aca="false">G33-$B$16*$B$17*(1+$B$18+$E$2/$D$12)^0.5</f>
        <v>70.9967494169536</v>
      </c>
      <c r="K33" s="15" t="n">
        <f aca="false">G33+$B$16*$B$17*(1+$B$18+$E$2/$D$12)^0.5</f>
        <v>92.3732256290385</v>
      </c>
    </row>
    <row r="34" customFormat="false" ht="14.25" hidden="false" customHeight="false" outlineLevel="0" collapsed="false">
      <c r="A34" s="36"/>
      <c r="B34" s="30"/>
      <c r="C34" s="37"/>
      <c r="F34" s="12" t="n">
        <v>19</v>
      </c>
      <c r="G34" s="14" t="n">
        <f aca="false">$B$14+$B$15*F34</f>
        <v>83.2127647948126</v>
      </c>
      <c r="H34" s="14" t="n">
        <f aca="false">G34-$B$16*$B$17*($B$18+$E$2/$D$12)^0.5</f>
        <v>78.192715521682</v>
      </c>
      <c r="I34" s="14" t="n">
        <f aca="false">G34+$B$16*$B$17*($B$18+$E$2/$D$12)^0.5</f>
        <v>88.2328140679433</v>
      </c>
      <c r="J34" s="14" t="n">
        <f aca="false">G34-$B$16*$B$17*(1+$B$18+$E$2/$D$12)^0.5</f>
        <v>72.5245266887702</v>
      </c>
      <c r="K34" s="15" t="n">
        <f aca="false">G34+$B$16*$B$17*(1+$B$18+$E$2/$D$12)^0.5</f>
        <v>93.9010029008551</v>
      </c>
    </row>
    <row r="35" customFormat="false" ht="14.25" hidden="false" customHeight="false" outlineLevel="0" collapsed="false">
      <c r="A35" s="36"/>
      <c r="B35" s="30"/>
      <c r="C35" s="37"/>
      <c r="F35" s="12" t="n">
        <v>19.5</v>
      </c>
      <c r="G35" s="14" t="n">
        <f aca="false">$B$14+$B$15*F35</f>
        <v>84.7405420666292</v>
      </c>
      <c r="H35" s="14" t="n">
        <f aca="false">G35-$B$16*$B$17*($B$18+$E$2/$D$12)^0.5</f>
        <v>79.7204927934985</v>
      </c>
      <c r="I35" s="14" t="n">
        <f aca="false">G35+$B$16*$B$17*($B$18+$E$2/$D$12)^0.5</f>
        <v>89.7605913397598</v>
      </c>
      <c r="J35" s="14" t="n">
        <f aca="false">G35-$B$16*$B$17*(1+$B$18+$E$2/$D$12)^0.5</f>
        <v>74.0523039605867</v>
      </c>
      <c r="K35" s="15" t="n">
        <f aca="false">G35+$B$16*$B$17*(1+$B$18+$E$2/$D$12)^0.5</f>
        <v>95.4287801726716</v>
      </c>
    </row>
    <row r="36" customFormat="false" ht="15.75" hidden="false" customHeight="false" outlineLevel="0" collapsed="false">
      <c r="A36" s="38" t="s">
        <v>27</v>
      </c>
      <c r="B36" s="39"/>
      <c r="C36" s="37"/>
      <c r="F36" s="40" t="n">
        <v>20</v>
      </c>
      <c r="G36" s="41" t="n">
        <f aca="false">$B$14+$B$15*F36</f>
        <v>86.2683193384457</v>
      </c>
      <c r="H36" s="41" t="n">
        <f aca="false">G36-$B$16*$B$17*($B$18+$E$2/$D$12)^0.5</f>
        <v>81.248270065315</v>
      </c>
      <c r="I36" s="41" t="n">
        <f aca="false">G36+$B$16*$B$17*($B$18+$E$2/$D$12)^0.5</f>
        <v>91.2883686115764</v>
      </c>
      <c r="J36" s="41" t="n">
        <f aca="false">G36-$B$16*$B$17*(1+$B$18+$E$2/$D$12)^0.5</f>
        <v>75.5800812324033</v>
      </c>
      <c r="K36" s="18" t="n">
        <f aca="false">G36+$B$16*$B$17*(1+$B$18+$E$2/$D$12)^0.5</f>
        <v>96.9565574444881</v>
      </c>
    </row>
    <row r="37" customFormat="false" ht="14.25" hidden="false" customHeight="false" outlineLevel="0" collapsed="false">
      <c r="A37" s="36"/>
      <c r="B37" s="30"/>
      <c r="C37" s="37"/>
    </row>
    <row r="38" customFormat="false" ht="15" hidden="false" customHeight="false" outlineLevel="0" collapsed="false">
      <c r="A38" s="36"/>
      <c r="B38" s="30"/>
      <c r="C38" s="37"/>
      <c r="F38" s="42" t="s">
        <v>28</v>
      </c>
    </row>
    <row r="39" customFormat="false" ht="14.25" hidden="false" customHeight="false" outlineLevel="0" collapsed="false">
      <c r="A39" s="36"/>
      <c r="B39" s="30"/>
      <c r="C39" s="37"/>
      <c r="F39" s="1" t="s">
        <v>29</v>
      </c>
    </row>
    <row r="40" customFormat="false" ht="14.25" hidden="false" customHeight="false" outlineLevel="0" collapsed="false">
      <c r="A40" s="36"/>
      <c r="B40" s="30"/>
      <c r="C40" s="37"/>
    </row>
    <row r="41" customFormat="false" ht="14.25" hidden="false" customHeight="false" outlineLevel="0" collapsed="false">
      <c r="A41" s="36"/>
      <c r="B41" s="30"/>
      <c r="C41" s="37"/>
    </row>
    <row r="42" customFormat="false" ht="14.25" hidden="false" customHeight="false" outlineLevel="0" collapsed="false">
      <c r="A42" s="43"/>
      <c r="B42" s="44"/>
      <c r="C4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6" t="s">
        <v>31</v>
      </c>
      <c r="B3" s="46"/>
    </row>
    <row r="4" customFormat="false" ht="12.75" hidden="false" customHeight="false" outlineLevel="0" collapsed="false">
      <c r="A4" s="47" t="s">
        <v>32</v>
      </c>
      <c r="B4" s="47" t="n">
        <v>0.890402074422029</v>
      </c>
    </row>
    <row r="5" customFormat="false" ht="12.75" hidden="false" customHeight="false" outlineLevel="0" collapsed="false">
      <c r="A5" s="47" t="s">
        <v>33</v>
      </c>
      <c r="B5" s="47" t="n">
        <v>0.792815854135052</v>
      </c>
    </row>
    <row r="6" customFormat="false" ht="12.75" hidden="false" customHeight="false" outlineLevel="0" collapsed="false">
      <c r="A6" s="47" t="s">
        <v>34</v>
      </c>
      <c r="B6" s="47" t="n">
        <v>0.766917835901933</v>
      </c>
    </row>
    <row r="7" customFormat="false" ht="12.75" hidden="false" customHeight="false" outlineLevel="0" collapsed="false">
      <c r="A7" s="47" t="s">
        <v>35</v>
      </c>
      <c r="B7" s="47" t="n">
        <v>4.09192128837297</v>
      </c>
    </row>
    <row r="8" customFormat="false" ht="13.5" hidden="false" customHeight="false" outlineLevel="0" collapsed="false">
      <c r="A8" s="48" t="s">
        <v>36</v>
      </c>
      <c r="B8" s="48" t="n">
        <v>10</v>
      </c>
    </row>
    <row r="10" customFormat="false" ht="13.5" hidden="false" customHeight="false" outlineLevel="0" collapsed="false">
      <c r="A10" s="0" t="s">
        <v>37</v>
      </c>
    </row>
    <row r="11" customFormat="false" ht="12.75" hidden="false" customHeight="false" outlineLevel="0" collapsed="false">
      <c r="A11" s="46"/>
      <c r="B11" s="46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</row>
    <row r="12" customFormat="false" ht="12.75" hidden="false" customHeight="false" outlineLevel="0" collapsed="false">
      <c r="A12" s="47" t="s">
        <v>43</v>
      </c>
      <c r="B12" s="47" t="n">
        <v>1</v>
      </c>
      <c r="C12" s="47" t="n">
        <v>512.578441358081</v>
      </c>
      <c r="D12" s="47" t="n">
        <v>512.578441358081</v>
      </c>
      <c r="E12" s="47" t="n">
        <v>30.6129931255201</v>
      </c>
      <c r="F12" s="47" t="n">
        <v>0.000551943618097422</v>
      </c>
    </row>
    <row r="13" customFormat="false" ht="12.75" hidden="false" customHeight="false" outlineLevel="0" collapsed="false">
      <c r="A13" s="47" t="s">
        <v>44</v>
      </c>
      <c r="B13" s="47" t="n">
        <v>8</v>
      </c>
      <c r="C13" s="49" t="n">
        <v>133.950558641919</v>
      </c>
      <c r="D13" s="50" t="n">
        <v>16.7438198302399</v>
      </c>
      <c r="E13" s="47"/>
      <c r="F13" s="47"/>
    </row>
    <row r="14" customFormat="false" ht="13.5" hidden="false" customHeight="false" outlineLevel="0" collapsed="false">
      <c r="A14" s="48" t="s">
        <v>45</v>
      </c>
      <c r="B14" s="48" t="n">
        <v>9</v>
      </c>
      <c r="C14" s="48" t="n">
        <v>646.529</v>
      </c>
      <c r="D14" s="48"/>
      <c r="E14" s="48"/>
      <c r="F14" s="48"/>
    </row>
    <row r="15" customFormat="false" ht="13.5" hidden="false" customHeight="false" outlineLevel="0" collapsed="false"/>
    <row r="16" customFormat="false" ht="12.75" hidden="false" customHeight="false" outlineLevel="0" collapsed="false">
      <c r="A16" s="46"/>
      <c r="B16" s="46" t="s">
        <v>46</v>
      </c>
      <c r="C16" s="46" t="s">
        <v>35</v>
      </c>
      <c r="D16" s="46" t="s">
        <v>47</v>
      </c>
      <c r="E16" s="46" t="s">
        <v>48</v>
      </c>
      <c r="F16" s="46" t="s">
        <v>49</v>
      </c>
      <c r="G16" s="46" t="s">
        <v>50</v>
      </c>
      <c r="H16" s="46" t="s">
        <v>51</v>
      </c>
      <c r="I16" s="46" t="s">
        <v>52</v>
      </c>
    </row>
    <row r="17" customFormat="false" ht="12.75" hidden="false" customHeight="false" outlineLevel="0" collapsed="false">
      <c r="A17" s="47" t="s">
        <v>53</v>
      </c>
      <c r="B17" s="47" t="n">
        <v>25.1572284657838</v>
      </c>
      <c r="C17" s="47" t="n">
        <v>3.64482007189709</v>
      </c>
      <c r="D17" s="47" t="n">
        <v>6.90218665655278</v>
      </c>
      <c r="E17" s="47" t="n">
        <v>0.000124254038230074</v>
      </c>
      <c r="F17" s="47" t="n">
        <v>16.7522528725868</v>
      </c>
      <c r="G17" s="47" t="n">
        <v>33.5622040589808</v>
      </c>
      <c r="H17" s="47" t="n">
        <v>16.7522528725868</v>
      </c>
      <c r="I17" s="47" t="n">
        <v>33.5622040589808</v>
      </c>
    </row>
    <row r="18" customFormat="false" ht="13.5" hidden="false" customHeight="false" outlineLevel="0" collapsed="false">
      <c r="A18" s="48" t="s">
        <v>54</v>
      </c>
      <c r="B18" s="48" t="n">
        <v>3.0555545436331</v>
      </c>
      <c r="C18" s="48" t="n">
        <v>0.552251804453805</v>
      </c>
      <c r="D18" s="48" t="n">
        <v>5.53290096834566</v>
      </c>
      <c r="E18" s="48" t="n">
        <v>0.000551943618097409</v>
      </c>
      <c r="F18" s="48" t="n">
        <v>1.78205877534478</v>
      </c>
      <c r="G18" s="48" t="n">
        <v>4.32905031192141</v>
      </c>
      <c r="H18" s="48" t="n">
        <v>1.78205877534478</v>
      </c>
      <c r="I18" s="48" t="n">
        <v>4.3290503119214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8-12-11T13:06:56Z</dcterms:modified>
  <cp:revision>0</cp:revision>
  <dc:subject/>
  <dc:title/>
</cp:coreProperties>
</file>