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Доверит интервал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i</t>
  </si>
  <si>
    <t xml:space="preserve">DPI</t>
  </si>
  <si>
    <t xml:space="preserve">C</t>
  </si>
  <si>
    <t xml:space="preserve">(xi-xsr)^2</t>
  </si>
  <si>
    <t xml:space="preserve">x прогноз</t>
  </si>
  <si>
    <t xml:space="preserve">у теор прогноз</t>
  </si>
  <si>
    <t xml:space="preserve">у теор х</t>
  </si>
  <si>
    <t xml:space="preserve">xprognoz-xsr)^2</t>
  </si>
  <si>
    <t xml:space="preserve">нижняя граница</t>
  </si>
  <si>
    <t xml:space="preserve">верхняя граница</t>
  </si>
  <si>
    <t xml:space="preserve">нижняя граница для индивид</t>
  </si>
  <si>
    <t xml:space="preserve">верхняя граница для индивид</t>
  </si>
  <si>
    <t xml:space="preserve">А -ошибка аппоксимации</t>
  </si>
  <si>
    <t xml:space="preserve">ср ошибка апроксимации, не должна превышать 12-15%</t>
  </si>
  <si>
    <t xml:space="preserve">мин</t>
  </si>
  <si>
    <t xml:space="preserve">макс</t>
  </si>
  <si>
    <t xml:space="preserve">n=</t>
  </si>
  <si>
    <t xml:space="preserve">n-2=</t>
  </si>
  <si>
    <t xml:space="preserve">alfa/2 из приложения стьюдента</t>
  </si>
  <si>
    <t xml:space="preserve">S=</t>
  </si>
  <si>
    <t xml:space="preserve">ВЫВОД:</t>
  </si>
  <si>
    <t xml:space="preserve">С вероятностью 90% м/сказать, что при годовом доходе в 2562 расходы могут быть от 2435 до 2944</t>
  </si>
  <si>
    <t xml:space="preserve">ошибка аппроксимации показывает, что модель м/считать  корректной</t>
  </si>
  <si>
    <t xml:space="preserve">посчитаем значимость модели:</t>
  </si>
  <si>
    <t xml:space="preserve">1-Fзнач</t>
  </si>
  <si>
    <t xml:space="preserve">1-Рзнач</t>
  </si>
  <si>
    <t xml:space="preserve">Модели нельзя доверять т.к. коэф меньше 0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верит интервал'!$F$1</c:f>
              <c:strCache>
                <c:ptCount val="1"/>
                <c:pt idx="0">
                  <c:v>у теор прогн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F$2:$F$21</c:f>
              <c:numCache>
                <c:formatCode>General</c:formatCode>
                <c:ptCount val="20"/>
                <c:pt idx="0">
                  <c:v>1998.88558181153</c:v>
                </c:pt>
                <c:pt idx="1">
                  <c:v>2042.09566234189</c:v>
                </c:pt>
                <c:pt idx="2">
                  <c:v>2085.30574287225</c:v>
                </c:pt>
                <c:pt idx="3">
                  <c:v>2128.51582340261</c:v>
                </c:pt>
                <c:pt idx="4">
                  <c:v>2171.72590393297</c:v>
                </c:pt>
                <c:pt idx="5">
                  <c:v>2214.93598446333</c:v>
                </c:pt>
                <c:pt idx="6">
                  <c:v>2258.1460649937</c:v>
                </c:pt>
                <c:pt idx="7">
                  <c:v>2301.35614552406</c:v>
                </c:pt>
                <c:pt idx="8">
                  <c:v>2344.56622605442</c:v>
                </c:pt>
                <c:pt idx="9">
                  <c:v>2387.77630658478</c:v>
                </c:pt>
                <c:pt idx="10">
                  <c:v>2430.98638711514</c:v>
                </c:pt>
                <c:pt idx="11">
                  <c:v>2474.1964676455</c:v>
                </c:pt>
                <c:pt idx="12">
                  <c:v>2517.40654817587</c:v>
                </c:pt>
                <c:pt idx="13">
                  <c:v>2560.61662870623</c:v>
                </c:pt>
                <c:pt idx="14">
                  <c:v>2603.82670923659</c:v>
                </c:pt>
                <c:pt idx="15">
                  <c:v>2647.03678976695</c:v>
                </c:pt>
                <c:pt idx="16">
                  <c:v>2690.24687029731</c:v>
                </c:pt>
                <c:pt idx="17">
                  <c:v>2733.45695082767</c:v>
                </c:pt>
                <c:pt idx="18">
                  <c:v>2776.66703135804</c:v>
                </c:pt>
                <c:pt idx="19">
                  <c:v>2819.8771118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верит интервал'!$I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I$2:$I$21</c:f>
              <c:numCache>
                <c:formatCode>General</c:formatCode>
                <c:ptCount val="20"/>
                <c:pt idx="0">
                  <c:v>1764.75546717341</c:v>
                </c:pt>
                <c:pt idx="1">
                  <c:v>1848.68256767191</c:v>
                </c:pt>
                <c:pt idx="2">
                  <c:v>1928.39465575134</c:v>
                </c:pt>
                <c:pt idx="3">
                  <c:v>2003.89173141171</c:v>
                </c:pt>
                <c:pt idx="4">
                  <c:v>2075.17379465302</c:v>
                </c:pt>
                <c:pt idx="5">
                  <c:v>2142.24084547526</c:v>
                </c:pt>
                <c:pt idx="6">
                  <c:v>2205.09288387845</c:v>
                </c:pt>
                <c:pt idx="7">
                  <c:v>2263.72990986258</c:v>
                </c:pt>
                <c:pt idx="8">
                  <c:v>2318.15192342764</c:v>
                </c:pt>
                <c:pt idx="9">
                  <c:v>2368.35892457364</c:v>
                </c:pt>
                <c:pt idx="10">
                  <c:v>2414.35091330059</c:v>
                </c:pt>
                <c:pt idx="11">
                  <c:v>2456.12788960847</c:v>
                </c:pt>
                <c:pt idx="12">
                  <c:v>2493.68985349729</c:v>
                </c:pt>
                <c:pt idx="13">
                  <c:v>2527.03680496704</c:v>
                </c:pt>
                <c:pt idx="14">
                  <c:v>2556.16874401774</c:v>
                </c:pt>
                <c:pt idx="15">
                  <c:v>2581.08567064938</c:v>
                </c:pt>
                <c:pt idx="16">
                  <c:v>2601.78758486195</c:v>
                </c:pt>
                <c:pt idx="17">
                  <c:v>2618.27448665547</c:v>
                </c:pt>
                <c:pt idx="18">
                  <c:v>2630.54637602992</c:v>
                </c:pt>
                <c:pt idx="19">
                  <c:v>2638.60325298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верит интервал'!$J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J$2:$J$21</c:f>
              <c:numCache>
                <c:formatCode>General</c:formatCode>
                <c:ptCount val="20"/>
                <c:pt idx="0">
                  <c:v>2233.01569644964</c:v>
                </c:pt>
                <c:pt idx="1">
                  <c:v>2235.50875701187</c:v>
                </c:pt>
                <c:pt idx="2">
                  <c:v>2242.21682999316</c:v>
                </c:pt>
                <c:pt idx="3">
                  <c:v>2253.13991539352</c:v>
                </c:pt>
                <c:pt idx="4">
                  <c:v>2268.27801321293</c:v>
                </c:pt>
                <c:pt idx="5">
                  <c:v>2287.63112345141</c:v>
                </c:pt>
                <c:pt idx="6">
                  <c:v>2311.19924610894</c:v>
                </c:pt>
                <c:pt idx="7">
                  <c:v>2338.98238118554</c:v>
                </c:pt>
                <c:pt idx="8">
                  <c:v>2370.9805286812</c:v>
                </c:pt>
                <c:pt idx="9">
                  <c:v>2407.19368859592</c:v>
                </c:pt>
                <c:pt idx="10">
                  <c:v>2447.6218609297</c:v>
                </c:pt>
                <c:pt idx="11">
                  <c:v>2492.26504568254</c:v>
                </c:pt>
                <c:pt idx="12">
                  <c:v>2541.12324285445</c:v>
                </c:pt>
                <c:pt idx="13">
                  <c:v>2594.19645244541</c:v>
                </c:pt>
                <c:pt idx="14">
                  <c:v>2651.48467445544</c:v>
                </c:pt>
                <c:pt idx="15">
                  <c:v>2712.98790888452</c:v>
                </c:pt>
                <c:pt idx="16">
                  <c:v>2778.70615573267</c:v>
                </c:pt>
                <c:pt idx="17">
                  <c:v>2848.63941499988</c:v>
                </c:pt>
                <c:pt idx="18">
                  <c:v>2922.78768668615</c:v>
                </c:pt>
                <c:pt idx="19">
                  <c:v>3001.15097079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оверит интервал'!$K$1</c:f>
              <c:strCache>
                <c:ptCount val="1"/>
                <c:pt idx="0">
                  <c:v>нижняя граница для индиви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K$2:$K$21</c:f>
              <c:numCache>
                <c:formatCode>General</c:formatCode>
                <c:ptCount val="20"/>
                <c:pt idx="0">
                  <c:v>1598.94025061748</c:v>
                </c:pt>
                <c:pt idx="1">
                  <c:v>1682.86735111597</c:v>
                </c:pt>
                <c:pt idx="2">
                  <c:v>1762.57943919541</c:v>
                </c:pt>
                <c:pt idx="3">
                  <c:v>1838.07651485578</c:v>
                </c:pt>
                <c:pt idx="4">
                  <c:v>1909.35857809708</c:v>
                </c:pt>
                <c:pt idx="5">
                  <c:v>1976.42562891933</c:v>
                </c:pt>
                <c:pt idx="6">
                  <c:v>2039.27766732252</c:v>
                </c:pt>
                <c:pt idx="7">
                  <c:v>2097.91469330664</c:v>
                </c:pt>
                <c:pt idx="8">
                  <c:v>2152.33670687171</c:v>
                </c:pt>
                <c:pt idx="9">
                  <c:v>2202.54370801771</c:v>
                </c:pt>
                <c:pt idx="10">
                  <c:v>2248.53569674465</c:v>
                </c:pt>
                <c:pt idx="11">
                  <c:v>2290.31267305253</c:v>
                </c:pt>
                <c:pt idx="12">
                  <c:v>2327.87463694135</c:v>
                </c:pt>
                <c:pt idx="13">
                  <c:v>2361.22158841111</c:v>
                </c:pt>
                <c:pt idx="14">
                  <c:v>2390.35352746181</c:v>
                </c:pt>
                <c:pt idx="15">
                  <c:v>2415.27045409345</c:v>
                </c:pt>
                <c:pt idx="16">
                  <c:v>2435.97236830602</c:v>
                </c:pt>
                <c:pt idx="17">
                  <c:v>2452.45927009953</c:v>
                </c:pt>
                <c:pt idx="18">
                  <c:v>2464.73115947399</c:v>
                </c:pt>
                <c:pt idx="19">
                  <c:v>2472.788036429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Доверит интервал'!$L$1</c:f>
              <c:strCache>
                <c:ptCount val="1"/>
                <c:pt idx="0">
                  <c:v>верхняя граница для индиви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L$2:$L$21</c:f>
              <c:numCache>
                <c:formatCode>General</c:formatCode>
                <c:ptCount val="20"/>
                <c:pt idx="0">
                  <c:v>2398.83091300557</c:v>
                </c:pt>
                <c:pt idx="1">
                  <c:v>2401.3239735678</c:v>
                </c:pt>
                <c:pt idx="2">
                  <c:v>2408.03204654909</c:v>
                </c:pt>
                <c:pt idx="3">
                  <c:v>2418.95513194945</c:v>
                </c:pt>
                <c:pt idx="4">
                  <c:v>2434.09322976886</c:v>
                </c:pt>
                <c:pt idx="5">
                  <c:v>2453.44634000734</c:v>
                </c:pt>
                <c:pt idx="6">
                  <c:v>2477.01446266487</c:v>
                </c:pt>
                <c:pt idx="7">
                  <c:v>2504.79759774147</c:v>
                </c:pt>
                <c:pt idx="8">
                  <c:v>2536.79574523713</c:v>
                </c:pt>
                <c:pt idx="9">
                  <c:v>2573.00890515185</c:v>
                </c:pt>
                <c:pt idx="10">
                  <c:v>2613.43707748563</c:v>
                </c:pt>
                <c:pt idx="11">
                  <c:v>2658.08026223847</c:v>
                </c:pt>
                <c:pt idx="12">
                  <c:v>2706.93845941038</c:v>
                </c:pt>
                <c:pt idx="13">
                  <c:v>2760.01166900134</c:v>
                </c:pt>
                <c:pt idx="14">
                  <c:v>2817.29989101137</c:v>
                </c:pt>
                <c:pt idx="15">
                  <c:v>2878.80312544045</c:v>
                </c:pt>
                <c:pt idx="16">
                  <c:v>2944.5213722886</c:v>
                </c:pt>
                <c:pt idx="17">
                  <c:v>3014.45463155581</c:v>
                </c:pt>
                <c:pt idx="18">
                  <c:v>3088.60290324208</c:v>
                </c:pt>
                <c:pt idx="19">
                  <c:v>3166.96618734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5284"/>
        <c:axId val="80072918"/>
      </c:lineChart>
      <c:catAx>
        <c:axId val="5712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2918"/>
        <c:crossesAt val="0"/>
        <c:auto val="1"/>
        <c:lblAlgn val="ctr"/>
        <c:lblOffset val="100"/>
        <c:noMultiLvlLbl val="0"/>
      </c:catAx>
      <c:valAx>
        <c:axId val="800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3</xdr:row>
      <xdr:rowOff>152280</xdr:rowOff>
    </xdr:from>
    <xdr:to>
      <xdr:col>17</xdr:col>
      <xdr:colOff>39960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7005240" y="43624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false" outlineLevel="0" max="9" min="9" style="0" width="19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782410266918324</v>
      </c>
    </row>
    <row r="5" customFormat="false" ht="12.75" hidden="false" customHeight="false" outlineLevel="0" collapsed="false">
      <c r="A5" s="2" t="s">
        <v>3</v>
      </c>
      <c r="B5" s="2" t="n">
        <v>0.612165825779203</v>
      </c>
    </row>
    <row r="6" customFormat="false" ht="12.75" hidden="false" customHeight="false" outlineLevel="0" collapsed="false">
      <c r="A6" s="2" t="s">
        <v>4</v>
      </c>
      <c r="B6" s="2" t="n">
        <v>0.590619482766937</v>
      </c>
    </row>
    <row r="7" customFormat="false" ht="12.75" hidden="false" customHeight="false" outlineLevel="0" collapsed="false">
      <c r="A7" s="2" t="s">
        <v>5</v>
      </c>
      <c r="B7" s="2" t="n">
        <v>71.9059915680536</v>
      </c>
    </row>
    <row r="8" customFormat="false" ht="13.5" hidden="false" customHeight="false" outlineLevel="0" collapsed="false">
      <c r="A8" s="3" t="s">
        <v>6</v>
      </c>
      <c r="B8" s="3" t="n">
        <v>20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146901.31077907</v>
      </c>
      <c r="D12" s="2" t="n">
        <v>146901.31077907</v>
      </c>
      <c r="E12" s="2" t="n">
        <v>28.4115882417119</v>
      </c>
      <c r="F12" s="2" t="n">
        <v>4.56838187189392E-005</v>
      </c>
      <c r="G12" s="0" t="n">
        <f aca="false">1-F12</f>
        <v>0.999954316181281</v>
      </c>
    </row>
    <row r="13" customFormat="false" ht="12.75" hidden="false" customHeight="false" outlineLevel="0" collapsed="false">
      <c r="A13" s="2" t="s">
        <v>14</v>
      </c>
      <c r="B13" s="2" t="n">
        <v>18</v>
      </c>
      <c r="C13" s="2" t="n">
        <v>93068.4892209298</v>
      </c>
      <c r="D13" s="2" t="n">
        <v>5170.4716233849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19</v>
      </c>
      <c r="C14" s="3" t="n">
        <v>239969.8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270.482360597064</v>
      </c>
      <c r="C17" s="2" t="n">
        <v>406.943486816217</v>
      </c>
      <c r="D17" s="2" t="n">
        <v>0.664668115745562</v>
      </c>
      <c r="E17" s="2" t="n">
        <v>0.514688696334325</v>
      </c>
      <c r="F17" s="2" t="n">
        <v>-584.474178612253</v>
      </c>
      <c r="G17" s="2" t="n">
        <v>1125.43889980638</v>
      </c>
      <c r="H17" s="2" t="n">
        <v>-584.474178612253</v>
      </c>
      <c r="I17" s="2" t="n">
        <v>1125.43889980638</v>
      </c>
      <c r="J17" s="0" t="n">
        <f aca="false">1-E17</f>
        <v>0.485311303665675</v>
      </c>
    </row>
    <row r="18" customFormat="false" ht="13.5" hidden="false" customHeight="false" outlineLevel="0" collapsed="false">
      <c r="A18" s="3" t="s">
        <v>24</v>
      </c>
      <c r="B18" s="3" t="n">
        <v>0.864201610607231</v>
      </c>
      <c r="C18" s="3" t="n">
        <v>0.162131468145684</v>
      </c>
      <c r="D18" s="3" t="n">
        <v>5.3302521743077</v>
      </c>
      <c r="E18" s="3" t="n">
        <v>4.56838187189391E-005</v>
      </c>
      <c r="F18" s="3" t="n">
        <v>0.523576036311307</v>
      </c>
      <c r="G18" s="3" t="n">
        <v>1.20482718490316</v>
      </c>
      <c r="H18" s="3" t="n">
        <v>0.523576036311307</v>
      </c>
      <c r="I18" s="3" t="n">
        <v>1.20482718490316</v>
      </c>
      <c r="J18" s="0" t="n">
        <f aca="false">1-E18</f>
        <v>0.99995431618128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85"/>
    <col collapsed="false" customWidth="true" hidden="false" outlineLevel="0" max="5" min="5" style="0" width="7.85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10.28"/>
  </cols>
  <sheetData>
    <row r="1" customFormat="false" ht="51" hidden="false" customHeight="false" outlineLevel="0" collapsed="false">
      <c r="A1" s="4" t="s">
        <v>25</v>
      </c>
      <c r="B1" s="5" t="s">
        <v>26</v>
      </c>
      <c r="C1" s="5" t="s">
        <v>27</v>
      </c>
      <c r="D1" s="5" t="s">
        <v>28</v>
      </c>
      <c r="E1" s="5" t="s">
        <v>29</v>
      </c>
      <c r="F1" s="5" t="s">
        <v>30</v>
      </c>
      <c r="G1" s="5" t="s">
        <v>31</v>
      </c>
      <c r="H1" s="5" t="s">
        <v>32</v>
      </c>
      <c r="I1" s="5" t="s">
        <v>33</v>
      </c>
      <c r="J1" s="5" t="s">
        <v>34</v>
      </c>
      <c r="K1" s="5" t="s">
        <v>35</v>
      </c>
      <c r="L1" s="5" t="s">
        <v>36</v>
      </c>
      <c r="M1" s="6" t="s">
        <v>37</v>
      </c>
    </row>
    <row r="2" customFormat="false" ht="12.75" hidden="false" customHeight="false" outlineLevel="0" collapsed="false">
      <c r="A2" s="4" t="n">
        <v>1</v>
      </c>
      <c r="B2" s="4" t="n">
        <v>2508</v>
      </c>
      <c r="C2" s="4" t="n">
        <v>2404</v>
      </c>
      <c r="D2" s="4" t="n">
        <f aca="false">(B2-$B$22)^2</f>
        <v>0</v>
      </c>
      <c r="E2" s="4" t="n">
        <v>2000</v>
      </c>
      <c r="F2" s="7" t="n">
        <f aca="false">$B$29+$B$30*E2</f>
        <v>1998.88558181153</v>
      </c>
      <c r="G2" s="7" t="n">
        <f aca="false">$B$29+$B$30*B2</f>
        <v>2437.9</v>
      </c>
      <c r="H2" s="7" t="n">
        <f aca="false">(E2-$B$22)^2</f>
        <v>258064</v>
      </c>
      <c r="I2" s="4" t="n">
        <f aca="false">F2-$E$27*$E$29*(1/10+H2/$D$22)</f>
        <v>1764.75546717341</v>
      </c>
      <c r="J2" s="4" t="n">
        <f aca="false">F2+$E$27*$E$29*(1/10+H2/$D$22)</f>
        <v>2233.01569644964</v>
      </c>
      <c r="K2" s="4" t="n">
        <f aca="false">F2-$E$27*$E$29*(1+1/10+H2/$D$22)</f>
        <v>1598.94025061748</v>
      </c>
      <c r="L2" s="4" t="n">
        <f aca="false">F2+$E$27*$E$29*(1+1/10+H2/$D$22)</f>
        <v>2398.83091300557</v>
      </c>
      <c r="M2" s="4" t="n">
        <f aca="false">ABS(C2-G2)/C2*100</f>
        <v>1.41014975041598</v>
      </c>
    </row>
    <row r="3" customFormat="false" ht="12.75" hidden="false" customHeight="false" outlineLevel="0" collapsed="false">
      <c r="A3" s="4" t="n">
        <v>2</v>
      </c>
      <c r="B3" s="4" t="n">
        <v>2572</v>
      </c>
      <c r="C3" s="4" t="n">
        <v>2464</v>
      </c>
      <c r="D3" s="4" t="n">
        <f aca="false">(B3-$B$22)^2</f>
        <v>4096</v>
      </c>
      <c r="E3" s="4" t="n">
        <v>2050</v>
      </c>
      <c r="F3" s="7" t="n">
        <f aca="false">$B$29+$B$30*E3</f>
        <v>2042.09566234189</v>
      </c>
      <c r="G3" s="7" t="n">
        <f aca="false">$B$29+$B$30*B3</f>
        <v>2493.20890307886</v>
      </c>
      <c r="H3" s="7" t="n">
        <f aca="false">(E3-$B$22)^2</f>
        <v>209764</v>
      </c>
      <c r="I3" s="4" t="n">
        <f aca="false">F3-$E$27*$E$29*(1/10+H3/$D$22)</f>
        <v>1848.68256767191</v>
      </c>
      <c r="J3" s="4" t="n">
        <f aca="false">F3+$E$27*$E$29*(1/10+H3/$D$22)</f>
        <v>2235.50875701187</v>
      </c>
      <c r="K3" s="4" t="n">
        <f aca="false">F3-$E$27*$E$29*(1+1/10+H3/$D$22)</f>
        <v>1682.86735111597</v>
      </c>
      <c r="L3" s="4" t="n">
        <f aca="false">F3+$E$27*$E$29*(1+1/10+H3/$D$22)</f>
        <v>2401.3239735678</v>
      </c>
      <c r="M3" s="4" t="n">
        <f aca="false">ABS(C3-G3)/C3*100</f>
        <v>1.18542626131749</v>
      </c>
    </row>
    <row r="4" customFormat="false" ht="12.75" hidden="false" customHeight="false" outlineLevel="0" collapsed="false">
      <c r="A4" s="4" t="n">
        <v>3</v>
      </c>
      <c r="B4" s="4" t="n">
        <v>2408</v>
      </c>
      <c r="C4" s="4" t="n">
        <v>2336</v>
      </c>
      <c r="D4" s="4" t="n">
        <f aca="false">(B4-$B$22)^2</f>
        <v>10000</v>
      </c>
      <c r="E4" s="4" t="n">
        <v>2100</v>
      </c>
      <c r="F4" s="7" t="n">
        <f aca="false">$B$29+$B$30*E4</f>
        <v>2085.30574287225</v>
      </c>
      <c r="G4" s="7" t="n">
        <f aca="false">$B$29+$B$30*B4</f>
        <v>2351.47983893928</v>
      </c>
      <c r="H4" s="7" t="n">
        <f aca="false">(E4-$B$22)^2</f>
        <v>166464</v>
      </c>
      <c r="I4" s="4" t="n">
        <f aca="false">F4-$E$27*$E$29*(1/10+H4/$D$22)</f>
        <v>1928.39465575134</v>
      </c>
      <c r="J4" s="4" t="n">
        <f aca="false">F4+$E$27*$E$29*(1/10+H4/$D$22)</f>
        <v>2242.21682999316</v>
      </c>
      <c r="K4" s="4" t="n">
        <f aca="false">F4-$E$27*$E$29*(1+1/10+H4/$D$22)</f>
        <v>1762.57943919541</v>
      </c>
      <c r="L4" s="4" t="n">
        <f aca="false">F4+$E$27*$E$29*(1+1/10+H4/$D$22)</f>
        <v>2408.03204654909</v>
      </c>
      <c r="M4" s="4" t="n">
        <f aca="false">ABS(C4-G4)/C4*100</f>
        <v>0.66266433815399</v>
      </c>
    </row>
    <row r="5" customFormat="false" ht="12.75" hidden="false" customHeight="false" outlineLevel="0" collapsed="false">
      <c r="A5" s="4" t="n">
        <v>4</v>
      </c>
      <c r="B5" s="4" t="n">
        <v>2522</v>
      </c>
      <c r="C5" s="4" t="n">
        <v>2281</v>
      </c>
      <c r="D5" s="4" t="n">
        <f aca="false">(B5-$B$22)^2</f>
        <v>196</v>
      </c>
      <c r="E5" s="4" t="n">
        <v>2150</v>
      </c>
      <c r="F5" s="7" t="n">
        <f aca="false">$B$29+$B$30*E5</f>
        <v>2128.51582340261</v>
      </c>
      <c r="G5" s="7" t="n">
        <f aca="false">$B$29+$B$30*B5</f>
        <v>2449.9988225485</v>
      </c>
      <c r="H5" s="7" t="n">
        <f aca="false">(E5-$B$22)^2</f>
        <v>128164</v>
      </c>
      <c r="I5" s="4" t="n">
        <f aca="false">F5-$E$27*$E$29*(1/10+H5/$D$22)</f>
        <v>2003.89173141171</v>
      </c>
      <c r="J5" s="4" t="n">
        <f aca="false">F5+$E$27*$E$29*(1/10+H5/$D$22)</f>
        <v>2253.13991539352</v>
      </c>
      <c r="K5" s="4" t="n">
        <f aca="false">F5-$E$27*$E$29*(1+1/10+H5/$D$22)</f>
        <v>1838.07651485578</v>
      </c>
      <c r="L5" s="4" t="n">
        <f aca="false">F5+$E$27*$E$29*(1+1/10+H5/$D$22)</f>
        <v>2418.95513194945</v>
      </c>
      <c r="M5" s="4" t="n">
        <f aca="false">ABS(C5-G5)/C5*100</f>
        <v>7.40897950672956</v>
      </c>
    </row>
    <row r="6" customFormat="false" ht="12.75" hidden="false" customHeight="false" outlineLevel="0" collapsed="false">
      <c r="A6" s="4" t="n">
        <v>5</v>
      </c>
      <c r="B6" s="4" t="n">
        <v>2700</v>
      </c>
      <c r="C6" s="4" t="n">
        <v>2641</v>
      </c>
      <c r="D6" s="4" t="n">
        <f aca="false">(B6-$B$22)^2</f>
        <v>36864</v>
      </c>
      <c r="E6" s="4" t="n">
        <v>2200</v>
      </c>
      <c r="F6" s="7" t="n">
        <f aca="false">$B$29+$B$30*E6</f>
        <v>2171.72590393297</v>
      </c>
      <c r="G6" s="7" t="n">
        <f aca="false">$B$29+$B$30*B6</f>
        <v>2603.82670923659</v>
      </c>
      <c r="H6" s="7" t="n">
        <f aca="false">(E6-$B$22)^2</f>
        <v>94864</v>
      </c>
      <c r="I6" s="4" t="n">
        <f aca="false">F6-$E$27*$E$29*(1/10+H6/$D$22)</f>
        <v>2075.17379465302</v>
      </c>
      <c r="J6" s="4" t="n">
        <f aca="false">F6+$E$27*$E$29*(1/10+H6/$D$22)</f>
        <v>2268.27801321293</v>
      </c>
      <c r="K6" s="4" t="n">
        <f aca="false">F6-$E$27*$E$29*(1+1/10+H6/$D$22)</f>
        <v>1909.35857809708</v>
      </c>
      <c r="L6" s="4" t="n">
        <f aca="false">F6+$E$27*$E$29*(1+1/10+H6/$D$22)</f>
        <v>2434.09322976886</v>
      </c>
      <c r="M6" s="4" t="n">
        <f aca="false">ABS(C6-G6)/C6*100</f>
        <v>1.40754603420717</v>
      </c>
    </row>
    <row r="7" customFormat="false" ht="12.75" hidden="false" customHeight="false" outlineLevel="0" collapsed="false">
      <c r="A7" s="4" t="n">
        <v>6</v>
      </c>
      <c r="B7" s="4" t="n">
        <v>2531</v>
      </c>
      <c r="C7" s="4" t="n">
        <v>2385</v>
      </c>
      <c r="D7" s="4" t="n">
        <f aca="false">(B7-$B$22)^2</f>
        <v>529</v>
      </c>
      <c r="E7" s="4" t="n">
        <v>2250</v>
      </c>
      <c r="F7" s="7" t="n">
        <f aca="false">$B$29+$B$30*E7</f>
        <v>2214.93598446333</v>
      </c>
      <c r="G7" s="7" t="n">
        <f aca="false">$B$29+$B$30*B7</f>
        <v>2457.77663704397</v>
      </c>
      <c r="H7" s="7" t="n">
        <f aca="false">(E7-$B$22)^2</f>
        <v>66564</v>
      </c>
      <c r="I7" s="4" t="n">
        <f aca="false">F7-$E$27*$E$29*(1/10+H7/$D$22)</f>
        <v>2142.24084547526</v>
      </c>
      <c r="J7" s="4" t="n">
        <f aca="false">F7+$E$27*$E$29*(1/10+H7/$D$22)</f>
        <v>2287.63112345141</v>
      </c>
      <c r="K7" s="4" t="n">
        <f aca="false">F7-$E$27*$E$29*(1+1/10+H7/$D$22)</f>
        <v>1976.42562891933</v>
      </c>
      <c r="L7" s="4" t="n">
        <f aca="false">F7+$E$27*$E$29*(1+1/10+H7/$D$22)</f>
        <v>2453.44634000734</v>
      </c>
      <c r="M7" s="4" t="n">
        <f aca="false">ABS(C7-G7)/C7*100</f>
        <v>3.05143132259817</v>
      </c>
    </row>
    <row r="8" customFormat="false" ht="12.75" hidden="false" customHeight="false" outlineLevel="0" collapsed="false">
      <c r="A8" s="4" t="n">
        <v>7</v>
      </c>
      <c r="B8" s="4" t="n">
        <v>2390</v>
      </c>
      <c r="C8" s="4" t="n">
        <v>2297</v>
      </c>
      <c r="D8" s="4" t="n">
        <f aca="false">(B8-$B$22)^2</f>
        <v>13924</v>
      </c>
      <c r="E8" s="4" t="n">
        <v>2300</v>
      </c>
      <c r="F8" s="7" t="n">
        <f aca="false">$B$29+$B$30*E8</f>
        <v>2258.1460649937</v>
      </c>
      <c r="G8" s="7" t="n">
        <f aca="false">$B$29+$B$30*B8</f>
        <v>2335.92420994835</v>
      </c>
      <c r="H8" s="7" t="n">
        <f aca="false">(E8-$B$22)^2</f>
        <v>43264</v>
      </c>
      <c r="I8" s="4" t="n">
        <f aca="false">F8-$E$27*$E$29*(1/10+H8/$D$22)</f>
        <v>2205.09288387845</v>
      </c>
      <c r="J8" s="4" t="n">
        <f aca="false">F8+$E$27*$E$29*(1/10+H8/$D$22)</f>
        <v>2311.19924610894</v>
      </c>
      <c r="K8" s="4" t="n">
        <f aca="false">F8-$E$27*$E$29*(1+1/10+H8/$D$22)</f>
        <v>2039.27766732252</v>
      </c>
      <c r="L8" s="4" t="n">
        <f aca="false">F8+$E$27*$E$29*(1+1/10+H8/$D$22)</f>
        <v>2477.01446266487</v>
      </c>
      <c r="M8" s="4" t="n">
        <f aca="false">ABS(C8-G8)/C8*100</f>
        <v>1.6945672593969</v>
      </c>
    </row>
    <row r="9" customFormat="false" ht="12.75" hidden="false" customHeight="false" outlineLevel="0" collapsed="false">
      <c r="A9" s="4" t="n">
        <v>8</v>
      </c>
      <c r="B9" s="4" t="n">
        <v>2595</v>
      </c>
      <c r="C9" s="4" t="n">
        <v>2416</v>
      </c>
      <c r="D9" s="4" t="n">
        <f aca="false">(B9-$B$22)^2</f>
        <v>7569</v>
      </c>
      <c r="E9" s="4" t="n">
        <v>2350</v>
      </c>
      <c r="F9" s="7" t="n">
        <f aca="false">$B$29+$B$30*E9</f>
        <v>2301.35614552406</v>
      </c>
      <c r="G9" s="7" t="n">
        <f aca="false">$B$29+$B$30*B9</f>
        <v>2513.08554012283</v>
      </c>
      <c r="H9" s="7" t="n">
        <f aca="false">(E9-$B$22)^2</f>
        <v>24964</v>
      </c>
      <c r="I9" s="4" t="n">
        <f aca="false">F9-$E$27*$E$29*(1/10+H9/$D$22)</f>
        <v>2263.72990986258</v>
      </c>
      <c r="J9" s="4" t="n">
        <f aca="false">F9+$E$27*$E$29*(1/10+H9/$D$22)</f>
        <v>2338.98238118554</v>
      </c>
      <c r="K9" s="4" t="n">
        <f aca="false">F9-$E$27*$E$29*(1+1/10+H9/$D$22)</f>
        <v>2097.91469330664</v>
      </c>
      <c r="L9" s="4" t="n">
        <f aca="false">F9+$E$27*$E$29*(1+1/10+H9/$D$22)</f>
        <v>2504.79759774147</v>
      </c>
      <c r="M9" s="4" t="n">
        <f aca="false">ABS(C9-G9)/C9*100</f>
        <v>4.01844123024955</v>
      </c>
    </row>
    <row r="10" customFormat="false" ht="12.75" hidden="false" customHeight="false" outlineLevel="0" collapsed="false">
      <c r="A10" s="4" t="n">
        <v>9</v>
      </c>
      <c r="B10" s="4" t="n">
        <v>2524</v>
      </c>
      <c r="C10" s="4" t="n">
        <v>2460</v>
      </c>
      <c r="D10" s="4" t="n">
        <f aca="false">(B10-$B$22)^2</f>
        <v>256</v>
      </c>
      <c r="E10" s="4" t="n">
        <v>2400</v>
      </c>
      <c r="F10" s="7" t="n">
        <f aca="false">$B$29+$B$30*E10</f>
        <v>2344.56622605442</v>
      </c>
      <c r="G10" s="7" t="n">
        <f aca="false">$B$29+$B$30*B10</f>
        <v>2451.72722576972</v>
      </c>
      <c r="H10" s="7" t="n">
        <f aca="false">(E10-$B$22)^2</f>
        <v>11664</v>
      </c>
      <c r="I10" s="4" t="n">
        <f aca="false">F10-$E$27*$E$29*(1/10+H10/$D$22)</f>
        <v>2318.15192342764</v>
      </c>
      <c r="J10" s="4" t="n">
        <f aca="false">F10+$E$27*$E$29*(1/10+H10/$D$22)</f>
        <v>2370.9805286812</v>
      </c>
      <c r="K10" s="4" t="n">
        <f aca="false">F10-$E$27*$E$29*(1+1/10+H10/$D$22)</f>
        <v>2152.33670687171</v>
      </c>
      <c r="L10" s="8" t="n">
        <f aca="false">F10+$E$27*$E$29*(1+1/10+H10/$D$22)</f>
        <v>2536.79574523713</v>
      </c>
      <c r="M10" s="4" t="n">
        <f aca="false">ABS(C10-G10)/C10*100</f>
        <v>0.336291635377402</v>
      </c>
    </row>
    <row r="11" customFormat="false" ht="12.75" hidden="false" customHeight="false" outlineLevel="0" collapsed="false">
      <c r="A11" s="4" t="n">
        <v>10</v>
      </c>
      <c r="B11" s="4" t="n">
        <v>2685</v>
      </c>
      <c r="C11" s="4" t="n">
        <v>2549</v>
      </c>
      <c r="D11" s="4" t="n">
        <f aca="false">(B11-$B$22)^2</f>
        <v>31329</v>
      </c>
      <c r="E11" s="4" t="n">
        <v>2450</v>
      </c>
      <c r="F11" s="7" t="n">
        <f aca="false">$B$29+$B$30*E11</f>
        <v>2387.77630658478</v>
      </c>
      <c r="G11" s="7" t="n">
        <f aca="false">$B$29+$B$30*B11</f>
        <v>2590.86368507748</v>
      </c>
      <c r="H11" s="7" t="n">
        <f aca="false">(E11-$B$22)^2</f>
        <v>3364</v>
      </c>
      <c r="I11" s="4" t="n">
        <f aca="false">F11-$E$27*$E$29*(1/10+H11/$D$22)</f>
        <v>2368.35892457364</v>
      </c>
      <c r="J11" s="4" t="n">
        <f aca="false">F11+$E$27*$E$29*(1/10+H11/$D$22)</f>
        <v>2407.19368859592</v>
      </c>
      <c r="K11" s="4" t="n">
        <f aca="false">F11-$E$27*$E$29*(1+1/10+H11/$D$22)</f>
        <v>2202.54370801771</v>
      </c>
      <c r="L11" s="4" t="n">
        <f aca="false">F11+$E$27*$E$29*(1+1/10+H11/$D$22)</f>
        <v>2573.00890515185</v>
      </c>
      <c r="M11" s="4" t="n">
        <f aca="false">ABS(C11-G11)/C11*100</f>
        <v>1.64235720194116</v>
      </c>
    </row>
    <row r="12" customFormat="false" ht="12.75" hidden="false" customHeight="false" outlineLevel="0" collapsed="false">
      <c r="A12" s="4" t="n">
        <v>11</v>
      </c>
      <c r="B12" s="8" t="n">
        <v>2435</v>
      </c>
      <c r="C12" s="8" t="n">
        <v>2311</v>
      </c>
      <c r="D12" s="8" t="n">
        <f aca="false">(B12-$B$22)^2</f>
        <v>5329</v>
      </c>
      <c r="E12" s="4" t="n">
        <v>2500</v>
      </c>
      <c r="F12" s="7" t="n">
        <f aca="false">$B$29+$B$30*E12</f>
        <v>2430.98638711514</v>
      </c>
      <c r="G12" s="7" t="n">
        <f aca="false">$B$29+$B$30*B12</f>
        <v>2374.81328242567</v>
      </c>
      <c r="H12" s="7" t="n">
        <f aca="false">(E12-$B$22)^2</f>
        <v>64</v>
      </c>
      <c r="I12" s="4" t="n">
        <f aca="false">F12-$E$27*$E$29*(1/10+H12/$D$22)</f>
        <v>2414.35091330059</v>
      </c>
      <c r="J12" s="4" t="n">
        <f aca="false">F12+$E$27*$E$29*(1/10+H12/$D$22)</f>
        <v>2447.6218609297</v>
      </c>
      <c r="K12" s="4" t="n">
        <f aca="false">F12-$E$27*$E$29*(1+1/10+H12/$D$22)</f>
        <v>2248.53569674465</v>
      </c>
      <c r="L12" s="4" t="n">
        <f aca="false">F12+$E$27*$E$29*(1+1/10+H12/$D$22)</f>
        <v>2613.43707748563</v>
      </c>
      <c r="M12" s="4" t="n">
        <f aca="false">ABS(C12-G12)/C12*100</f>
        <v>2.76128439747608</v>
      </c>
    </row>
    <row r="13" customFormat="false" ht="12.75" hidden="false" customHeight="false" outlineLevel="0" collapsed="false">
      <c r="A13" s="4" t="n">
        <v>12</v>
      </c>
      <c r="B13" s="8" t="n">
        <v>2354</v>
      </c>
      <c r="C13" s="8" t="n">
        <v>2278</v>
      </c>
      <c r="D13" s="8" t="n">
        <f aca="false">(B13-$B$22)^2</f>
        <v>23716</v>
      </c>
      <c r="E13" s="4" t="n">
        <v>2550</v>
      </c>
      <c r="F13" s="7" t="n">
        <f aca="false">$B$29+$B$30*E13</f>
        <v>2474.1964676455</v>
      </c>
      <c r="G13" s="7" t="n">
        <f aca="false">$B$29+$B$30*B13</f>
        <v>2304.81295196649</v>
      </c>
      <c r="H13" s="7" t="n">
        <f aca="false">(E13-$B$22)^2</f>
        <v>1764</v>
      </c>
      <c r="I13" s="4" t="n">
        <f aca="false">F13-$E$27*$E$29*(1/10+H13/$D$22)</f>
        <v>2456.12788960847</v>
      </c>
      <c r="J13" s="4" t="n">
        <f aca="false">F13+$E$27*$E$29*(1/10+H13/$D$22)</f>
        <v>2492.26504568254</v>
      </c>
      <c r="K13" s="4" t="n">
        <f aca="false">F13-$E$27*$E$29*(1+1/10+H13/$D$22)</f>
        <v>2290.31267305253</v>
      </c>
      <c r="L13" s="4" t="n">
        <f aca="false">F13+$E$27*$E$29*(1+1/10+H13/$D$22)</f>
        <v>2658.08026223847</v>
      </c>
      <c r="M13" s="4" t="n">
        <f aca="false">ABS(C13-G13)/C13*100</f>
        <v>1.17703915568421</v>
      </c>
    </row>
    <row r="14" customFormat="false" ht="12.75" hidden="false" customHeight="false" outlineLevel="0" collapsed="false">
      <c r="A14" s="4" t="n">
        <v>13</v>
      </c>
      <c r="B14" s="8" t="n">
        <v>2404</v>
      </c>
      <c r="C14" s="8" t="n">
        <v>2404</v>
      </c>
      <c r="D14" s="8" t="n">
        <f aca="false">(B14-$B$22)^2</f>
        <v>10816</v>
      </c>
      <c r="E14" s="4" t="n">
        <v>2600</v>
      </c>
      <c r="F14" s="7" t="n">
        <f aca="false">$B$29+$B$30*E14</f>
        <v>2517.40654817587</v>
      </c>
      <c r="G14" s="7" t="n">
        <f aca="false">$B$29+$B$30*B14</f>
        <v>2348.02303249685</v>
      </c>
      <c r="H14" s="7" t="n">
        <f aca="false">(E14-$B$22)^2</f>
        <v>8464</v>
      </c>
      <c r="I14" s="4" t="n">
        <f aca="false">F14-$E$27*$E$29*(1/10+H14/$D$22)</f>
        <v>2493.68985349729</v>
      </c>
      <c r="J14" s="4" t="n">
        <f aca="false">F14+$E$27*$E$29*(1/10+H14/$D$22)</f>
        <v>2541.12324285445</v>
      </c>
      <c r="K14" s="4" t="n">
        <f aca="false">F14-$E$27*$E$29*(1+1/10+H14/$D$22)</f>
        <v>2327.87463694135</v>
      </c>
      <c r="L14" s="4" t="n">
        <f aca="false">F14+$E$27*$E$29*(1+1/10+H14/$D$22)</f>
        <v>2706.93845941038</v>
      </c>
      <c r="M14" s="4" t="n">
        <f aca="false">ABS(C14-G14)/C14*100</f>
        <v>2.32849282459035</v>
      </c>
    </row>
    <row r="15" customFormat="false" ht="12.75" hidden="false" customHeight="false" outlineLevel="0" collapsed="false">
      <c r="A15" s="4" t="n">
        <v>14</v>
      </c>
      <c r="B15" s="8" t="n">
        <v>2381</v>
      </c>
      <c r="C15" s="8" t="n">
        <v>2381</v>
      </c>
      <c r="D15" s="8" t="n">
        <f aca="false">(B15-$B$22)^2</f>
        <v>16129</v>
      </c>
      <c r="E15" s="4" t="n">
        <v>2650</v>
      </c>
      <c r="F15" s="7" t="n">
        <f aca="false">$B$29+$B$30*E15</f>
        <v>2560.61662870623</v>
      </c>
      <c r="G15" s="7" t="n">
        <f aca="false">$B$29+$B$30*B15</f>
        <v>2328.14639545288</v>
      </c>
      <c r="H15" s="7" t="n">
        <f aca="false">(E15-$B$22)^2</f>
        <v>20164</v>
      </c>
      <c r="I15" s="4" t="n">
        <f aca="false">F15-$E$27*$E$29*(1/10+H15/$D$22)</f>
        <v>2527.03680496704</v>
      </c>
      <c r="J15" s="4" t="n">
        <f aca="false">F15+$E$27*$E$29*(1/10+H15/$D$22)</f>
        <v>2594.19645244541</v>
      </c>
      <c r="K15" s="4" t="n">
        <f aca="false">F15-$E$27*$E$29*(1+1/10+H15/$D$22)</f>
        <v>2361.22158841111</v>
      </c>
      <c r="L15" s="4" t="n">
        <f aca="false">F15+$E$27*$E$29*(1+1/10+H15/$D$22)</f>
        <v>2760.01166900134</v>
      </c>
      <c r="M15" s="4" t="n">
        <f aca="false">ABS(C15-G15)/C15*100</f>
        <v>2.21980699483907</v>
      </c>
    </row>
    <row r="16" customFormat="false" ht="12.75" hidden="false" customHeight="false" outlineLevel="0" collapsed="false">
      <c r="A16" s="4" t="n">
        <v>15</v>
      </c>
      <c r="B16" s="8" t="n">
        <v>2581</v>
      </c>
      <c r="C16" s="8" t="n">
        <v>2581</v>
      </c>
      <c r="D16" s="8" t="n">
        <f aca="false">(B16-$B$22)^2</f>
        <v>5329</v>
      </c>
      <c r="E16" s="4" t="n">
        <v>2700</v>
      </c>
      <c r="F16" s="7" t="n">
        <f aca="false">$B$29+$B$30*E16</f>
        <v>2603.82670923659</v>
      </c>
      <c r="G16" s="7" t="n">
        <f aca="false">$B$29+$B$30*B16</f>
        <v>2500.98671757433</v>
      </c>
      <c r="H16" s="7" t="n">
        <f aca="false">(E16-$B$22)^2</f>
        <v>36864</v>
      </c>
      <c r="I16" s="4" t="n">
        <f aca="false">F16-$E$27*$E$29*(1/10+H16/$D$22)</f>
        <v>2556.16874401774</v>
      </c>
      <c r="J16" s="4" t="n">
        <f aca="false">F16+$E$27*$E$29*(1/10+H16/$D$22)</f>
        <v>2651.48467445544</v>
      </c>
      <c r="K16" s="4" t="n">
        <f aca="false">F16-$E$27*$E$29*(1+1/10+H16/$D$22)</f>
        <v>2390.35352746181</v>
      </c>
      <c r="L16" s="4" t="n">
        <f aca="false">F16+$E$27*$E$29*(1+1/10+H16/$D$22)</f>
        <v>2817.29989101137</v>
      </c>
      <c r="M16" s="4" t="n">
        <f aca="false">ABS(C16-G16)/C16*100</f>
        <v>3.10008843183542</v>
      </c>
    </row>
    <row r="17" customFormat="false" ht="12.75" hidden="false" customHeight="false" outlineLevel="0" collapsed="false">
      <c r="A17" s="4" t="n">
        <v>16</v>
      </c>
      <c r="B17" s="8" t="n">
        <v>2529</v>
      </c>
      <c r="C17" s="8" t="n">
        <v>2529</v>
      </c>
      <c r="D17" s="8" t="n">
        <f aca="false">(B17-$B$22)^2</f>
        <v>441</v>
      </c>
      <c r="E17" s="4" t="n">
        <v>2750</v>
      </c>
      <c r="F17" s="7" t="n">
        <f aca="false">$B$29+$B$30*E17</f>
        <v>2647.03678976695</v>
      </c>
      <c r="G17" s="7" t="n">
        <f aca="false">$B$29+$B$30*B17</f>
        <v>2456.04823382275</v>
      </c>
      <c r="H17" s="7" t="n">
        <f aca="false">(E17-$B$22)^2</f>
        <v>58564</v>
      </c>
      <c r="I17" s="4" t="n">
        <f aca="false">F17-$E$27*$E$29*(1/10+H17/$D$22)</f>
        <v>2581.08567064938</v>
      </c>
      <c r="J17" s="4" t="n">
        <f aca="false">F17+$E$27*$E$29*(1/10+H17/$D$22)</f>
        <v>2712.98790888452</v>
      </c>
      <c r="K17" s="4" t="n">
        <f aca="false">F17-$E$27*$E$29*(1+1/10+H17/$D$22)</f>
        <v>2415.27045409345</v>
      </c>
      <c r="L17" s="4" t="n">
        <f aca="false">F17+$E$27*$E$29*(1+1/10+H17/$D$22)</f>
        <v>2878.80312544045</v>
      </c>
      <c r="M17" s="4" t="n">
        <f aca="false">ABS(C17-G17)/C17*100</f>
        <v>2.88460918059501</v>
      </c>
    </row>
    <row r="18" customFormat="false" ht="12.75" hidden="false" customHeight="false" outlineLevel="0" collapsed="false">
      <c r="A18" s="4" t="n">
        <v>17</v>
      </c>
      <c r="B18" s="9" t="n">
        <v>2562</v>
      </c>
      <c r="C18" s="8" t="n">
        <v>2562</v>
      </c>
      <c r="D18" s="8" t="n">
        <f aca="false">(B18-$B$22)^2</f>
        <v>2916</v>
      </c>
      <c r="E18" s="8" t="n">
        <v>2800</v>
      </c>
      <c r="F18" s="10" t="n">
        <f aca="false">$B$29+$B$30*E18</f>
        <v>2690.24687029731</v>
      </c>
      <c r="G18" s="10" t="n">
        <f aca="false">$B$29+$B$30*B18</f>
        <v>2484.56688697279</v>
      </c>
      <c r="H18" s="10" t="n">
        <f aca="false">(E18-$B$22)^2</f>
        <v>85264</v>
      </c>
      <c r="I18" s="9" t="n">
        <f aca="false">F18-$E$27*$E$29*(1/10+H18/$D$22)</f>
        <v>2601.78758486195</v>
      </c>
      <c r="J18" s="9" t="n">
        <f aca="false">F18+$E$27*$E$29*(1/10+H18/$D$22)</f>
        <v>2778.70615573267</v>
      </c>
      <c r="K18" s="9" t="n">
        <f aca="false">F18-$E$27*$E$29*(1+1/10+H18/$D$22)</f>
        <v>2435.97236830602</v>
      </c>
      <c r="L18" s="9" t="n">
        <f aca="false">F18+$E$27*$E$29*(1+1/10+H18/$D$22)</f>
        <v>2944.5213722886</v>
      </c>
      <c r="M18" s="9" t="n">
        <f aca="false">ABS(C18-G18)/C18*100</f>
        <v>3.0223697512572</v>
      </c>
    </row>
    <row r="19" customFormat="false" ht="12.75" hidden="false" customHeight="false" outlineLevel="0" collapsed="false">
      <c r="A19" s="4" t="n">
        <v>18</v>
      </c>
      <c r="B19" s="8" t="n">
        <v>2624</v>
      </c>
      <c r="C19" s="8" t="n">
        <v>2624</v>
      </c>
      <c r="D19" s="8" t="n">
        <f aca="false">(B19-$B$22)^2</f>
        <v>13456</v>
      </c>
      <c r="E19" s="4" t="n">
        <v>2850</v>
      </c>
      <c r="F19" s="7" t="n">
        <f aca="false">$B$29+$B$30*E19</f>
        <v>2733.45695082767</v>
      </c>
      <c r="G19" s="7" t="n">
        <f aca="false">$B$29+$B$30*B19</f>
        <v>2538.14738683044</v>
      </c>
      <c r="H19" s="7" t="n">
        <f aca="false">(E19-$B$22)^2</f>
        <v>116964</v>
      </c>
      <c r="I19" s="4" t="n">
        <f aca="false">F19-$E$27*$E$29*(1/10+H19/$D$22)</f>
        <v>2618.27448665547</v>
      </c>
      <c r="J19" s="4" t="n">
        <f aca="false">F19+$E$27*$E$29*(1/10+H19/$D$22)</f>
        <v>2848.63941499988</v>
      </c>
      <c r="K19" s="4" t="n">
        <f aca="false">F19-$E$27*$E$29*(1+1/10+H19/$D$22)</f>
        <v>2452.45927009953</v>
      </c>
      <c r="L19" s="4" t="n">
        <f aca="false">F19+$E$27*$E$29*(1+1/10+H19/$D$22)</f>
        <v>3014.45463155581</v>
      </c>
      <c r="M19" s="4" t="n">
        <f aca="false">ABS(C19-G19)/C19*100</f>
        <v>3.27182214823023</v>
      </c>
    </row>
    <row r="20" customFormat="false" ht="12.75" hidden="false" customHeight="false" outlineLevel="0" collapsed="false">
      <c r="A20" s="4" t="n">
        <v>19</v>
      </c>
      <c r="B20" s="8" t="n">
        <v>2407</v>
      </c>
      <c r="C20" s="8" t="n">
        <v>2407</v>
      </c>
      <c r="D20" s="8" t="n">
        <f aca="false">(B20-$B$22)^2</f>
        <v>10201</v>
      </c>
      <c r="E20" s="4" t="n">
        <v>2900</v>
      </c>
      <c r="F20" s="7" t="n">
        <f aca="false">$B$29+$B$30*E20</f>
        <v>2776.66703135804</v>
      </c>
      <c r="G20" s="7" t="n">
        <f aca="false">$B$29+$B$30*B20</f>
        <v>2350.61563732867</v>
      </c>
      <c r="H20" s="7" t="n">
        <f aca="false">(E20-$B$22)^2</f>
        <v>153664</v>
      </c>
      <c r="I20" s="4" t="n">
        <f aca="false">F20-$E$27*$E$29*(1/10+H20/$D$22)</f>
        <v>2630.54637602992</v>
      </c>
      <c r="J20" s="4" t="n">
        <f aca="false">F20+$E$27*$E$29*(1/10+H20/$D$22)</f>
        <v>2922.78768668615</v>
      </c>
      <c r="K20" s="4" t="n">
        <f aca="false">F20-$E$27*$E$29*(1+1/10+H20/$D$22)</f>
        <v>2464.73115947399</v>
      </c>
      <c r="L20" s="8" t="n">
        <f aca="false">F20+$E$27*$E$29*(1+1/10+H20/$D$22)</f>
        <v>3088.60290324208</v>
      </c>
      <c r="M20" s="4" t="n">
        <f aca="false">ABS(C20-G20)/C20*100</f>
        <v>2.34251610599627</v>
      </c>
    </row>
    <row r="21" customFormat="false" ht="12.75" hidden="false" customHeight="false" outlineLevel="0" collapsed="false">
      <c r="A21" s="4" t="n">
        <v>20</v>
      </c>
      <c r="B21" s="8" t="n">
        <v>2448</v>
      </c>
      <c r="C21" s="8" t="n">
        <v>2448</v>
      </c>
      <c r="D21" s="8" t="n">
        <f aca="false">(B21-$B$22)^2</f>
        <v>3600</v>
      </c>
      <c r="E21" s="4" t="n">
        <v>2950</v>
      </c>
      <c r="F21" s="7" t="n">
        <f aca="false">$B$29+$B$30*E21</f>
        <v>2819.8771118884</v>
      </c>
      <c r="G21" s="7" t="n">
        <f aca="false">$B$29+$B$30*B21</f>
        <v>2386.04790336357</v>
      </c>
      <c r="H21" s="7" t="n">
        <f aca="false">(E21-$B$22)^2</f>
        <v>195364</v>
      </c>
      <c r="I21" s="4" t="n">
        <f aca="false">F21-$E$27*$E$29*(1/10+H21/$D$22)</f>
        <v>2638.60325298531</v>
      </c>
      <c r="J21" s="4" t="n">
        <f aca="false">F21+$E$27*$E$29*(1/10+H21/$D$22)</f>
        <v>3001.15097079148</v>
      </c>
      <c r="K21" s="4" t="n">
        <f aca="false">F21-$E$27*$E$29*(1+1/10+H21/$D$22)</f>
        <v>2472.78803642938</v>
      </c>
      <c r="L21" s="4" t="n">
        <f aca="false">F21+$E$27*$E$29*(1+1/10+H21/$D$22)</f>
        <v>3166.96618734741</v>
      </c>
      <c r="M21" s="4" t="n">
        <f aca="false">ABS(C21-G21)/C21*100</f>
        <v>2.53072290181511</v>
      </c>
    </row>
    <row r="22" customFormat="false" ht="12.75" hidden="false" customHeight="false" outlineLevel="0" collapsed="false">
      <c r="A22" s="4"/>
      <c r="B22" s="4" t="n">
        <f aca="false">AVERAGE(B2:B21)</f>
        <v>2508</v>
      </c>
      <c r="C22" s="4"/>
      <c r="D22" s="4" t="n">
        <f aca="false">SUM(D2:D21)</f>
        <v>196696</v>
      </c>
      <c r="E22" s="4"/>
      <c r="F22" s="4"/>
      <c r="G22" s="4"/>
      <c r="H22" s="4"/>
      <c r="I22" s="4"/>
      <c r="J22" s="4"/>
      <c r="K22" s="4"/>
      <c r="L22" s="4"/>
      <c r="M22" s="8" t="n">
        <f aca="false">AVERAGE(M2:M21)</f>
        <v>2.42283032163532</v>
      </c>
      <c r="N22" s="0" t="s">
        <v>38</v>
      </c>
    </row>
    <row r="24" customFormat="false" ht="12.75" hidden="false" customHeight="false" outlineLevel="0" collapsed="false">
      <c r="B24" s="0" t="n">
        <f aca="false">MIN(B2:B21)</f>
        <v>2354</v>
      </c>
      <c r="C24" s="0" t="s">
        <v>39</v>
      </c>
    </row>
    <row r="25" customFormat="false" ht="12.75" hidden="false" customHeight="false" outlineLevel="0" collapsed="false">
      <c r="B25" s="0" t="n">
        <f aca="false">MAX(B2:B21)</f>
        <v>2700</v>
      </c>
      <c r="C25" s="0" t="s">
        <v>40</v>
      </c>
      <c r="D25" s="11" t="s">
        <v>41</v>
      </c>
      <c r="E25" s="0" t="n">
        <v>20</v>
      </c>
    </row>
    <row r="26" customFormat="false" ht="12.75" hidden="false" customHeight="false" outlineLevel="0" collapsed="false">
      <c r="D26" s="11" t="s">
        <v>42</v>
      </c>
      <c r="E26" s="0" t="n">
        <v>18</v>
      </c>
    </row>
    <row r="27" customFormat="false" ht="13.5" hidden="false" customHeight="false" outlineLevel="0" collapsed="false">
      <c r="D27" s="11" t="s">
        <v>43</v>
      </c>
      <c r="E27" s="0" t="n">
        <v>2.306</v>
      </c>
    </row>
    <row r="28" customFormat="false" ht="12.75" hidden="false" customHeight="false" outlineLevel="0" collapsed="false">
      <c r="B28" s="1" t="s">
        <v>16</v>
      </c>
    </row>
    <row r="29" customFormat="false" ht="12.75" hidden="false" customHeight="false" outlineLevel="0" collapsed="false">
      <c r="B29" s="2" t="n">
        <v>270.482360597064</v>
      </c>
      <c r="D29" s="11" t="s">
        <v>44</v>
      </c>
      <c r="E29" s="0" t="n">
        <f aca="false">SQRT(Лист4!D13)</f>
        <v>71.9059915680536</v>
      </c>
    </row>
    <row r="30" customFormat="false" ht="13.5" hidden="false" customHeight="false" outlineLevel="0" collapsed="false">
      <c r="B30" s="3" t="n">
        <v>0.864201610607231</v>
      </c>
    </row>
    <row r="32" customFormat="false" ht="12.75" hidden="false" customHeight="false" outlineLevel="0" collapsed="false">
      <c r="B32" s="12" t="s">
        <v>45</v>
      </c>
    </row>
    <row r="33" customFormat="false" ht="12.75" hidden="false" customHeight="false" outlineLevel="0" collapsed="false">
      <c r="B33" s="0" t="s">
        <v>46</v>
      </c>
    </row>
    <row r="34" customFormat="false" ht="12.75" hidden="false" customHeight="false" outlineLevel="0" collapsed="false">
      <c r="B34" s="0" t="s">
        <v>47</v>
      </c>
    </row>
    <row r="36" customFormat="false" ht="12.75" hidden="false" customHeight="false" outlineLevel="0" collapsed="false">
      <c r="C36" s="0" t="s">
        <v>48</v>
      </c>
      <c r="G36" s="13" t="s">
        <v>49</v>
      </c>
      <c r="H36" s="13" t="s">
        <v>50</v>
      </c>
    </row>
    <row r="37" customFormat="false" ht="12.75" hidden="false" customHeight="false" outlineLevel="0" collapsed="false">
      <c r="G37" s="14" t="n">
        <v>0.999954316181281</v>
      </c>
      <c r="H37" s="0" t="n">
        <v>0.485311303665675</v>
      </c>
    </row>
    <row r="38" customFormat="false" ht="12.75" hidden="false" customHeight="false" outlineLevel="0" collapsed="false">
      <c r="B38" s="0" t="s">
        <v>51</v>
      </c>
      <c r="H38" s="0" t="n">
        <v>0.999954316181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25:09Z</dcterms:created>
  <dc:creator>stud</dc:creator>
  <dc:description/>
  <dc:language>en-US</dc:language>
  <cp:lastModifiedBy>Пользователь</cp:lastModifiedBy>
  <dcterms:modified xsi:type="dcterms:W3CDTF">2008-12-15T12:59:27Z</dcterms:modified>
  <cp:revision>0</cp:revision>
  <dc:subject/>
  <dc:title/>
</cp:coreProperties>
</file>