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Данные" sheetId="1" state="visible" r:id="rId2"/>
    <sheet name="Регрессия 1 (X и Y)" sheetId="2" state="visible" r:id="rId3"/>
    <sheet name="Регрессия 2 (X и Y1)" sheetId="3" state="visible" r:id="rId4"/>
    <sheet name="Регрессия 3 (X1 и Y )" sheetId="4" state="visible" r:id="rId5"/>
    <sheet name="Регрессия 4 (X2 и Y1)" sheetId="5" state="visible" r:id="rId6"/>
    <sheet name="Диаграмма1" sheetId="6" state="visible" r:id="rId7"/>
    <sheet name="Диаграмма2" sheetId="7" state="visible" r:id="rId8"/>
    <sheet name="Описани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ндогенных переменных имеет место быть в уравнении 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0</xdr:col>
                <xdr:colOff>33</xdr:colOff>
                <xdr:row>3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ндогенных переменных имеет место быть в уравнении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2</xdr:rowOff>
              </xdr:from>
              <xdr:to>
                <xdr:col>20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кзогенных переменных нет в уравнении 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1</xdr:col>
                <xdr:colOff>33</xdr:colOff>
                <xdr:row>3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кзогенных переменных нет в уравнении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12</xdr:rowOff>
              </xdr:from>
              <xdr:to>
                <xdr:col>21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02">
  <si>
    <t xml:space="preserve">Кварталы</t>
  </si>
  <si>
    <t xml:space="preserve">Ct</t>
  </si>
  <si>
    <t xml:space="preserve">It</t>
  </si>
  <si>
    <t xml:space="preserve">Yt-1</t>
  </si>
  <si>
    <t xml:space="preserve">Kt-1</t>
  </si>
  <si>
    <t xml:space="preserve">Gt</t>
  </si>
  <si>
    <t xml:space="preserve">Ctpriv</t>
  </si>
  <si>
    <t xml:space="preserve">Itpriv</t>
  </si>
  <si>
    <t xml:space="preserve">Ytpriv</t>
  </si>
  <si>
    <t xml:space="preserve">Ctструктур</t>
  </si>
  <si>
    <t xml:space="preserve">Itструктур</t>
  </si>
  <si>
    <r>
      <rPr>
        <b val="true"/>
        <sz val="11"/>
        <rFont val="Arial"/>
        <family val="2"/>
        <charset val="204"/>
      </rPr>
      <t xml:space="preserve">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10 + b12×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b13×Y</t>
    </r>
    <r>
      <rPr>
        <b val="true"/>
        <vertAlign val="subscript"/>
        <sz val="11"/>
        <rFont val="Arial"/>
        <family val="2"/>
        <charset val="204"/>
      </rPr>
      <t xml:space="preserve">t-1</t>
    </r>
    <r>
      <rPr>
        <b val="true"/>
        <sz val="11"/>
        <rFont val="Arial"/>
        <family val="2"/>
        <charset val="204"/>
      </rPr>
      <t xml:space="preserve"> +e1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H=2</t>
  </si>
  <si>
    <t xml:space="preserve">D=2</t>
  </si>
  <si>
    <t xml:space="preserve">H&lt;D+1</t>
  </si>
  <si>
    <t xml:space="preserve">Следовательно уравнение сверхидентифицированное, значит надо применять ДМНК</t>
  </si>
  <si>
    <r>
      <rPr>
        <b val="true"/>
        <sz val="11"/>
        <rFont val="Arial"/>
        <family val="2"/>
        <charset val="204"/>
      </rPr>
      <t xml:space="preserve">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20 + b22×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b23×K</t>
    </r>
    <r>
      <rPr>
        <b val="true"/>
        <vertAlign val="subscript"/>
        <sz val="11"/>
        <rFont val="Arial"/>
        <family val="2"/>
        <charset val="204"/>
      </rPr>
      <t xml:space="preserve">t-1</t>
    </r>
    <r>
      <rPr>
        <b val="true"/>
        <sz val="11"/>
        <rFont val="Arial"/>
        <family val="2"/>
        <charset val="204"/>
      </rPr>
      <t xml:space="preserve"> +e2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1995_2</t>
  </si>
  <si>
    <r>
      <rPr>
        <b val="true"/>
        <sz val="11"/>
        <rFont val="Arial"/>
        <family val="2"/>
        <charset val="204"/>
      </rPr>
      <t xml:space="preserve">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G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.</t>
    </r>
  </si>
  <si>
    <t xml:space="preserve">1995_3</t>
  </si>
  <si>
    <t xml:space="preserve">1995_4</t>
  </si>
  <si>
    <t xml:space="preserve">Эндогенные</t>
  </si>
  <si>
    <t xml:space="preserve">Ct, It, Yt</t>
  </si>
  <si>
    <t xml:space="preserve">1996_1</t>
  </si>
  <si>
    <t xml:space="preserve">Экзогенные</t>
  </si>
  <si>
    <t xml:space="preserve">Yt-1, Kt-1, Gt</t>
  </si>
  <si>
    <t xml:space="preserve">1996_2</t>
  </si>
  <si>
    <t xml:space="preserve">1996_3</t>
  </si>
  <si>
    <t xml:space="preserve">1996_4</t>
  </si>
  <si>
    <t xml:space="preserve">d10</t>
  </si>
  <si>
    <t xml:space="preserve">1997_1</t>
  </si>
  <si>
    <t xml:space="preserve">d11</t>
  </si>
  <si>
    <t xml:space="preserve">1997_2</t>
  </si>
  <si>
    <t xml:space="preserve">d12</t>
  </si>
  <si>
    <t xml:space="preserve">1997_3</t>
  </si>
  <si>
    <t xml:space="preserve">d13</t>
  </si>
  <si>
    <t xml:space="preserve">1997_4</t>
  </si>
  <si>
    <t xml:space="preserve">1998_1</t>
  </si>
  <si>
    <t xml:space="preserve">1998_2</t>
  </si>
  <si>
    <t xml:space="preserve">d20</t>
  </si>
  <si>
    <t xml:space="preserve">1998_3</t>
  </si>
  <si>
    <t xml:space="preserve">d21</t>
  </si>
  <si>
    <t xml:space="preserve">1998_4</t>
  </si>
  <si>
    <t xml:space="preserve">d22</t>
  </si>
  <si>
    <t xml:space="preserve">1999_1</t>
  </si>
  <si>
    <t xml:space="preserve">d23</t>
  </si>
  <si>
    <t xml:space="preserve">1999_2</t>
  </si>
  <si>
    <t xml:space="preserve">1999_3</t>
  </si>
  <si>
    <t xml:space="preserve">1999_4</t>
  </si>
  <si>
    <t xml:space="preserve">2000_1</t>
  </si>
  <si>
    <t xml:space="preserve">Ct = d10 + d11*Yt-1 + d12*Kt-1 + d13*Gt</t>
  </si>
  <si>
    <t xml:space="preserve">2000_2</t>
  </si>
  <si>
    <t xml:space="preserve">It = d20 + d21*Yt-1 + d22*Kt-1 + d23*Gt</t>
  </si>
  <si>
    <t xml:space="preserve">2000_3</t>
  </si>
  <si>
    <t xml:space="preserve">2000_4</t>
  </si>
  <si>
    <t xml:space="preserve">2001_1</t>
  </si>
  <si>
    <t xml:space="preserve">2001_2</t>
  </si>
  <si>
    <t xml:space="preserve">2001_3</t>
  </si>
  <si>
    <t xml:space="preserve">b10</t>
  </si>
  <si>
    <t xml:space="preserve">b20</t>
  </si>
  <si>
    <t xml:space="preserve">2001_4</t>
  </si>
  <si>
    <t xml:space="preserve">b12</t>
  </si>
  <si>
    <t xml:space="preserve">b22</t>
  </si>
  <si>
    <t xml:space="preserve">2002_1</t>
  </si>
  <si>
    <t xml:space="preserve">b13</t>
  </si>
  <si>
    <t xml:space="preserve">b23</t>
  </si>
  <si>
    <t xml:space="preserve">2002_2</t>
  </si>
  <si>
    <t xml:space="preserve">2002_3</t>
  </si>
  <si>
    <t xml:space="preserve">2002_4</t>
  </si>
  <si>
    <t xml:space="preserve">Y</t>
  </si>
  <si>
    <t xml:space="preserve">Y1</t>
  </si>
  <si>
    <t xml:space="preserve">X</t>
  </si>
  <si>
    <t xml:space="preserve">X2</t>
  </si>
  <si>
    <t xml:space="preserve">X1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Переменная X 3</t>
  </si>
  <si>
    <t xml:space="preserve">1) Считаем регрессию 1 взяв в качестве исходных данных столбцы таблицы X и Y
2) Из посчитанной регрессии 1 берем коэфициенты для опеределения значений переменных: d10, d11, d12, d13, соответственно
3) На основе этих переменных считаем Ctpriv (приведенное) по формуле: Ctpriv = d10 + d11*Yt-1 + d12*Kt-1 + d13*Gt
4) Считаем регрессию 2 взяв в качестве исходных данных столбцы таблицы X и Y1
5)  Из посчитанной регрессии 2 берем коэфициенты для опеределения значений переменных: d20, d21, d22, d23, соответственно
6) На основе этих переменных считаем Itpriv (приведенное) по формуле: Itpriv = d20 + d21*Yt-1 + d22*Kt-1 + d23*Gt
7) Теперь на основе полученных данных считаем Ytpriv по формуле: Ytpriv = Ctpriv + Itpriv +Gt
8) Считаем регрессию 3 взяв в качестве исходных данных столбцы таблицы X1 и Y
9) Из посчитанной регрессии 3 берем коэфициенты для опеределения значений переменных: b10, b12, b13, соответственно
10) На основе этих переменных считаем Ctструктур (структурное) по формуле: Ctструктур =b10 + b12 * Itpriv + b13 * Yt-1
11) Считаем регрессию 4 взяв в качестве исходных данных столбцы таблицы X2 и Y1
12) Из посчитанной регрессии 4 берем коэфициенты для опеределения значений переменных: b20, b22, b23, соответственно
13) На основе этих переменных считаем Itструктур (структурное) по формуле: Itструктур =b20 + b22 * Ctpriv + b23 * Kt-1
14) Строим Диаграмму 1 - "Потребление", по столбцам: Ct + Ctpriv + Ctструктур, где ось y - "Потребление", x - "Кварталы".
15) Строим Диаграмму 2 - "Инвестиции", по столбцам: It + Itpriv + Itструктур, где ось y - "Инвестиции", x - "Кварталы".
ПС. Опеределение сверхидентифицируемости уравнений:
1) Считаем количество эндогенных переменных (Ct, It, Yt) в уравнениях: Ct и It
2) Считаем количество ОТСУТСВУЮЩИХ экзогенных переменных в уравнениях: Ct и It
3) Если количество эндогенных переменных &lt; чем количеситво отстутсвующих экзогенных переменных, увеличенных на 1, то уравнение(я) - сверхидентифицированные и для их решения надо применять Дувухшаговый метод наименьших квадратов (ДМНК). 
В противном случае - МН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ребл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B$2:$B$33</c:f>
              <c:numCache>
                <c:formatCode>General</c:formatCode>
                <c:ptCount val="32"/>
                <c:pt idx="1">
                  <c:v>10800</c:v>
                </c:pt>
                <c:pt idx="2">
                  <c:v>10800</c:v>
                </c:pt>
                <c:pt idx="3">
                  <c:v>10800.69</c:v>
                </c:pt>
                <c:pt idx="4">
                  <c:v>10343</c:v>
                </c:pt>
                <c:pt idx="5">
                  <c:v>10498</c:v>
                </c:pt>
                <c:pt idx="6">
                  <c:v>10028</c:v>
                </c:pt>
                <c:pt idx="7">
                  <c:v>10399.16</c:v>
                </c:pt>
                <c:pt idx="8">
                  <c:v>10835</c:v>
                </c:pt>
                <c:pt idx="9">
                  <c:v>10065.73</c:v>
                </c:pt>
                <c:pt idx="10">
                  <c:v>11854</c:v>
                </c:pt>
                <c:pt idx="11">
                  <c:v>11764</c:v>
                </c:pt>
                <c:pt idx="12">
                  <c:v>8156</c:v>
                </c:pt>
                <c:pt idx="13">
                  <c:v>7648</c:v>
                </c:pt>
                <c:pt idx="14">
                  <c:v>7745.08</c:v>
                </c:pt>
                <c:pt idx="15">
                  <c:v>7955</c:v>
                </c:pt>
                <c:pt idx="16">
                  <c:v>8856</c:v>
                </c:pt>
                <c:pt idx="17">
                  <c:v>9148</c:v>
                </c:pt>
                <c:pt idx="18">
                  <c:v>10145.15</c:v>
                </c:pt>
                <c:pt idx="19">
                  <c:v>9878</c:v>
                </c:pt>
                <c:pt idx="20">
                  <c:v>9258.6</c:v>
                </c:pt>
                <c:pt idx="21">
                  <c:v>11248</c:v>
                </c:pt>
                <c:pt idx="22">
                  <c:v>11316</c:v>
                </c:pt>
                <c:pt idx="23">
                  <c:v>11229</c:v>
                </c:pt>
                <c:pt idx="24">
                  <c:v>11258.11</c:v>
                </c:pt>
                <c:pt idx="25">
                  <c:v>12234</c:v>
                </c:pt>
                <c:pt idx="26">
                  <c:v>12836</c:v>
                </c:pt>
                <c:pt idx="27">
                  <c:v>12829</c:v>
                </c:pt>
                <c:pt idx="28">
                  <c:v>12758.5</c:v>
                </c:pt>
                <c:pt idx="29">
                  <c:v>14740</c:v>
                </c:pt>
                <c:pt idx="30">
                  <c:v>14836</c:v>
                </c:pt>
                <c:pt idx="31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G$1</c:f>
              <c:strCache>
                <c:ptCount val="1"/>
                <c:pt idx="0">
                  <c:v>Ctpri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G$2:$G$33</c:f>
              <c:numCache>
                <c:formatCode>General</c:formatCode>
                <c:ptCount val="32"/>
                <c:pt idx="1">
                  <c:v>11444.2255190832</c:v>
                </c:pt>
                <c:pt idx="2">
                  <c:v>10807.0461263646</c:v>
                </c:pt>
                <c:pt idx="3">
                  <c:v>10446.2890132552</c:v>
                </c:pt>
                <c:pt idx="4">
                  <c:v>10391.8094769176</c:v>
                </c:pt>
                <c:pt idx="5">
                  <c:v>10521.8980211351</c:v>
                </c:pt>
                <c:pt idx="6">
                  <c:v>10911.7596325468</c:v>
                </c:pt>
                <c:pt idx="7">
                  <c:v>10919.6662081158</c:v>
                </c:pt>
                <c:pt idx="8">
                  <c:v>11164.1708781224</c:v>
                </c:pt>
                <c:pt idx="9">
                  <c:v>10391.1160916716</c:v>
                </c:pt>
                <c:pt idx="10">
                  <c:v>9894.3189922183</c:v>
                </c:pt>
                <c:pt idx="11">
                  <c:v>9807.82442409848</c:v>
                </c:pt>
                <c:pt idx="12">
                  <c:v>10594.1626360996</c:v>
                </c:pt>
                <c:pt idx="13">
                  <c:v>9267.66921107641</c:v>
                </c:pt>
                <c:pt idx="14">
                  <c:v>8079.23051971839</c:v>
                </c:pt>
                <c:pt idx="15">
                  <c:v>7723.35731856159</c:v>
                </c:pt>
                <c:pt idx="16">
                  <c:v>8136.16410267158</c:v>
                </c:pt>
                <c:pt idx="17">
                  <c:v>10083.0372573461</c:v>
                </c:pt>
                <c:pt idx="18">
                  <c:v>10618.3459247629</c:v>
                </c:pt>
                <c:pt idx="19">
                  <c:v>11612.3226044855</c:v>
                </c:pt>
                <c:pt idx="20">
                  <c:v>12274.3483649049</c:v>
                </c:pt>
                <c:pt idx="21">
                  <c:v>11410.1620760669</c:v>
                </c:pt>
                <c:pt idx="22">
                  <c:v>10582.2614252276</c:v>
                </c:pt>
                <c:pt idx="23">
                  <c:v>9969.5759242557</c:v>
                </c:pt>
                <c:pt idx="24">
                  <c:v>11065.9896882731</c:v>
                </c:pt>
                <c:pt idx="25">
                  <c:v>11723.7518154359</c:v>
                </c:pt>
                <c:pt idx="26">
                  <c:v>12087.2685692954</c:v>
                </c:pt>
                <c:pt idx="27">
                  <c:v>13047.9680660754</c:v>
                </c:pt>
                <c:pt idx="28">
                  <c:v>12871.0179397786</c:v>
                </c:pt>
                <c:pt idx="29">
                  <c:v>12071.6356611275</c:v>
                </c:pt>
                <c:pt idx="30">
                  <c:v>13028.0533652547</c:v>
                </c:pt>
                <c:pt idx="31">
                  <c:v>12751.5731460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L$1</c:f>
              <c:strCache>
                <c:ptCount val="1"/>
                <c:pt idx="0">
                  <c:v>Ct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L$2:$L$33</c:f>
              <c:numCache>
                <c:formatCode>General</c:formatCode>
                <c:ptCount val="32"/>
                <c:pt idx="1">
                  <c:v>10722.8097516857</c:v>
                </c:pt>
                <c:pt idx="2">
                  <c:v>10306.2508563939</c:v>
                </c:pt>
                <c:pt idx="3">
                  <c:v>10068.9633130556</c:v>
                </c:pt>
                <c:pt idx="4">
                  <c:v>10089.9657756125</c:v>
                </c:pt>
                <c:pt idx="5">
                  <c:v>11740.6275402818</c:v>
                </c:pt>
                <c:pt idx="6">
                  <c:v>11971.4551573773</c:v>
                </c:pt>
                <c:pt idx="7">
                  <c:v>11985.9060391615</c:v>
                </c:pt>
                <c:pt idx="8">
                  <c:v>12125.0147290829</c:v>
                </c:pt>
                <c:pt idx="9">
                  <c:v>11651.9621585956</c:v>
                </c:pt>
                <c:pt idx="10">
                  <c:v>11369.6263738083</c:v>
                </c:pt>
                <c:pt idx="11">
                  <c:v>11280.7803118546</c:v>
                </c:pt>
                <c:pt idx="12">
                  <c:v>11254.1578567531</c:v>
                </c:pt>
                <c:pt idx="13">
                  <c:v>10516.2371929454</c:v>
                </c:pt>
                <c:pt idx="14">
                  <c:v>9748.74286727695</c:v>
                </c:pt>
                <c:pt idx="15">
                  <c:v>9519.44426260743</c:v>
                </c:pt>
                <c:pt idx="16">
                  <c:v>9130.7636198704</c:v>
                </c:pt>
                <c:pt idx="17">
                  <c:v>9683.45802464612</c:v>
                </c:pt>
                <c:pt idx="18">
                  <c:v>9627.42197272512</c:v>
                </c:pt>
                <c:pt idx="19">
                  <c:v>10215.4672690707</c:v>
                </c:pt>
                <c:pt idx="20">
                  <c:v>11284.529693117</c:v>
                </c:pt>
                <c:pt idx="21">
                  <c:v>11069.1785894585</c:v>
                </c:pt>
                <c:pt idx="22">
                  <c:v>10723.9250303351</c:v>
                </c:pt>
                <c:pt idx="23">
                  <c:v>10242.661601015</c:v>
                </c:pt>
                <c:pt idx="24">
                  <c:v>10731.0011012777</c:v>
                </c:pt>
                <c:pt idx="25">
                  <c:v>10909.3725282622</c:v>
                </c:pt>
                <c:pt idx="26">
                  <c:v>10945.9816177081</c:v>
                </c:pt>
                <c:pt idx="27">
                  <c:v>11461.8086658995</c:v>
                </c:pt>
                <c:pt idx="28">
                  <c:v>11501.0414252864</c:v>
                </c:pt>
                <c:pt idx="29">
                  <c:v>10974.2036494925</c:v>
                </c:pt>
                <c:pt idx="30">
                  <c:v>11425.0707535105</c:v>
                </c:pt>
                <c:pt idx="31">
                  <c:v>11420.1902718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1571"/>
        <c:axId val="63767918"/>
      </c:lineChart>
      <c:catAx>
        <c:axId val="978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7918"/>
        <c:crossesAt val="0"/>
        <c:auto val="1"/>
        <c:lblAlgn val="ctr"/>
        <c:lblOffset val="100"/>
        <c:noMultiLvlLbl val="0"/>
      </c:catAx>
      <c:valAx>
        <c:axId val="637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треб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вести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C$1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C$2:$C$33</c:f>
              <c:numCache>
                <c:formatCode>General</c:formatCode>
                <c:ptCount val="32"/>
                <c:pt idx="0">
                  <c:v>1125.417</c:v>
                </c:pt>
                <c:pt idx="1">
                  <c:v>2063.776</c:v>
                </c:pt>
                <c:pt idx="2">
                  <c:v>3407.938</c:v>
                </c:pt>
                <c:pt idx="3">
                  <c:v>6077.354</c:v>
                </c:pt>
                <c:pt idx="4">
                  <c:v>1736.167</c:v>
                </c:pt>
                <c:pt idx="5">
                  <c:v>2177.774</c:v>
                </c:pt>
                <c:pt idx="6">
                  <c:v>3868.757</c:v>
                </c:pt>
                <c:pt idx="7">
                  <c:v>4206.783</c:v>
                </c:pt>
                <c:pt idx="8">
                  <c:v>1057.223</c:v>
                </c:pt>
                <c:pt idx="9">
                  <c:v>1987.18</c:v>
                </c:pt>
                <c:pt idx="10">
                  <c:v>2234.811</c:v>
                </c:pt>
                <c:pt idx="11">
                  <c:v>5221.33</c:v>
                </c:pt>
                <c:pt idx="12">
                  <c:v>841.3072</c:v>
                </c:pt>
                <c:pt idx="13">
                  <c:v>1580.393</c:v>
                </c:pt>
                <c:pt idx="14">
                  <c:v>1824.962</c:v>
                </c:pt>
                <c:pt idx="15">
                  <c:v>3327.569</c:v>
                </c:pt>
                <c:pt idx="16">
                  <c:v>918.2</c:v>
                </c:pt>
                <c:pt idx="17">
                  <c:v>1396.339</c:v>
                </c:pt>
                <c:pt idx="18">
                  <c:v>1814.215</c:v>
                </c:pt>
                <c:pt idx="19">
                  <c:v>3424.624</c:v>
                </c:pt>
                <c:pt idx="20">
                  <c:v>1172.564</c:v>
                </c:pt>
                <c:pt idx="21">
                  <c:v>1717.997</c:v>
                </c:pt>
                <c:pt idx="22">
                  <c:v>2563.356</c:v>
                </c:pt>
                <c:pt idx="23">
                  <c:v>3635.99</c:v>
                </c:pt>
                <c:pt idx="24">
                  <c:v>983.4045</c:v>
                </c:pt>
                <c:pt idx="25">
                  <c:v>1715.162</c:v>
                </c:pt>
                <c:pt idx="26">
                  <c:v>2818.113</c:v>
                </c:pt>
                <c:pt idx="27">
                  <c:v>4006.115</c:v>
                </c:pt>
                <c:pt idx="28">
                  <c:v>1431.3</c:v>
                </c:pt>
                <c:pt idx="29">
                  <c:v>2034.9</c:v>
                </c:pt>
                <c:pt idx="30">
                  <c:v>2728.3</c:v>
                </c:pt>
                <c:pt idx="31">
                  <c:v>36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I$1</c:f>
              <c:strCache>
                <c:ptCount val="1"/>
                <c:pt idx="0">
                  <c:v>Itpri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I$2:$I$33</c:f>
              <c:numCache>
                <c:formatCode>General</c:formatCode>
                <c:ptCount val="32"/>
                <c:pt idx="1">
                  <c:v>3456.38554235894</c:v>
                </c:pt>
                <c:pt idx="2">
                  <c:v>3396.39084556801</c:v>
                </c:pt>
                <c:pt idx="3">
                  <c:v>3363.05423983776</c:v>
                </c:pt>
                <c:pt idx="4">
                  <c:v>3333.12770167816</c:v>
                </c:pt>
                <c:pt idx="5">
                  <c:v>2659.69383996479</c:v>
                </c:pt>
                <c:pt idx="6">
                  <c:v>2706.93325815401</c:v>
                </c:pt>
                <c:pt idx="7">
                  <c:v>2703.61257186615</c:v>
                </c:pt>
                <c:pt idx="8">
                  <c:v>2735.71651729232</c:v>
                </c:pt>
                <c:pt idx="9">
                  <c:v>2648.76648675454</c:v>
                </c:pt>
                <c:pt idx="10">
                  <c:v>2583.39924134312</c:v>
                </c:pt>
                <c:pt idx="11">
                  <c:v>2589.40135461784</c:v>
                </c:pt>
                <c:pt idx="12">
                  <c:v>2518.83473409578</c:v>
                </c:pt>
                <c:pt idx="13">
                  <c:v>2325.01287566932</c:v>
                </c:pt>
                <c:pt idx="14">
                  <c:v>2159.75923600844</c:v>
                </c:pt>
                <c:pt idx="15">
                  <c:v>2114.36579715547</c:v>
                </c:pt>
                <c:pt idx="16">
                  <c:v>1959.93144046861</c:v>
                </c:pt>
                <c:pt idx="17">
                  <c:v>2003.38105719575</c:v>
                </c:pt>
                <c:pt idx="18">
                  <c:v>1948.61389468723</c:v>
                </c:pt>
                <c:pt idx="19">
                  <c:v>2078.3752341069</c:v>
                </c:pt>
                <c:pt idx="20">
                  <c:v>2369.6817069739</c:v>
                </c:pt>
                <c:pt idx="21">
                  <c:v>2356.65831134455</c:v>
                </c:pt>
                <c:pt idx="22">
                  <c:v>2339.79224024279</c:v>
                </c:pt>
                <c:pt idx="23">
                  <c:v>2232.05003022654</c:v>
                </c:pt>
                <c:pt idx="24">
                  <c:v>2304.55508355933</c:v>
                </c:pt>
                <c:pt idx="25">
                  <c:v>2312.19381684592</c:v>
                </c:pt>
                <c:pt idx="26">
                  <c:v>2311.43471986804</c:v>
                </c:pt>
                <c:pt idx="27">
                  <c:v>2414.13498481234</c:v>
                </c:pt>
                <c:pt idx="28">
                  <c:v>2440.3589328459</c:v>
                </c:pt>
                <c:pt idx="29">
                  <c:v>2330.03718985683</c:v>
                </c:pt>
                <c:pt idx="30">
                  <c:v>2433.72095488962</c:v>
                </c:pt>
                <c:pt idx="31">
                  <c:v>2454.9298597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M$1</c:f>
              <c:strCache>
                <c:ptCount val="1"/>
                <c:pt idx="0">
                  <c:v>It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M$2:$M$33</c:f>
              <c:numCache>
                <c:formatCode>General</c:formatCode>
                <c:ptCount val="32"/>
                <c:pt idx="1">
                  <c:v>3400.04693336441</c:v>
                </c:pt>
                <c:pt idx="2">
                  <c:v>3399.43330329658</c:v>
                </c:pt>
                <c:pt idx="3">
                  <c:v>3400.01439242829</c:v>
                </c:pt>
                <c:pt idx="4">
                  <c:v>3363.47839366157</c:v>
                </c:pt>
                <c:pt idx="5">
                  <c:v>2354.76400828373</c:v>
                </c:pt>
                <c:pt idx="6">
                  <c:v>2370.63414755984</c:v>
                </c:pt>
                <c:pt idx="7">
                  <c:v>2364.66074693422</c:v>
                </c:pt>
                <c:pt idx="8">
                  <c:v>2378.25878431048</c:v>
                </c:pt>
                <c:pt idx="9">
                  <c:v>2356.67821183136</c:v>
                </c:pt>
                <c:pt idx="10">
                  <c:v>2328.84774148276</c:v>
                </c:pt>
                <c:pt idx="11">
                  <c:v>2349.57757597738</c:v>
                </c:pt>
                <c:pt idx="12">
                  <c:v>2376.23007134593</c:v>
                </c:pt>
                <c:pt idx="13">
                  <c:v>2281.24422785109</c:v>
                </c:pt>
                <c:pt idx="14">
                  <c:v>2232.39393536282</c:v>
                </c:pt>
                <c:pt idx="15">
                  <c:v>2221.08154045394</c:v>
                </c:pt>
                <c:pt idx="16">
                  <c:v>2238.49505528926</c:v>
                </c:pt>
                <c:pt idx="17">
                  <c:v>2319.43596550415</c:v>
                </c:pt>
                <c:pt idx="18">
                  <c:v>2342.28025222678</c:v>
                </c:pt>
                <c:pt idx="19">
                  <c:v>2390.75145322154</c:v>
                </c:pt>
                <c:pt idx="20">
                  <c:v>2410.64412876148</c:v>
                </c:pt>
                <c:pt idx="21">
                  <c:v>2371.7957784621</c:v>
                </c:pt>
                <c:pt idx="22">
                  <c:v>2368.94309496772</c:v>
                </c:pt>
                <c:pt idx="23">
                  <c:v>2348.14819255658</c:v>
                </c:pt>
                <c:pt idx="24">
                  <c:v>2385.82263610798</c:v>
                </c:pt>
                <c:pt idx="25">
                  <c:v>2409.50609509898</c:v>
                </c:pt>
                <c:pt idx="26">
                  <c:v>2435.36525239963</c:v>
                </c:pt>
                <c:pt idx="27">
                  <c:v>2477.4003280535</c:v>
                </c:pt>
                <c:pt idx="28">
                  <c:v>2471.04009967818</c:v>
                </c:pt>
                <c:pt idx="29">
                  <c:v>2441.79013911932</c:v>
                </c:pt>
                <c:pt idx="30">
                  <c:v>2502.0280477114</c:v>
                </c:pt>
                <c:pt idx="31">
                  <c:v>2493.51316669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3779"/>
        <c:axId val="63863101"/>
      </c:lineChart>
      <c:catAx>
        <c:axId val="5842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3101"/>
        <c:crossesAt val="0"/>
        <c:auto val="1"/>
        <c:lblAlgn val="ctr"/>
        <c:lblOffset val="100"/>
        <c:noMultiLvlLbl val="0"/>
      </c:catAx>
      <c:valAx>
        <c:axId val="638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нвести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1" width="10.13"/>
    <col collapsed="false" customWidth="true" hidden="false" outlineLevel="0" max="7" min="7" style="1" width="13.7"/>
    <col collapsed="false" customWidth="true" hidden="false" outlineLevel="0" max="8" min="8" style="1" width="10.13"/>
    <col collapsed="false" customWidth="true" hidden="false" outlineLevel="0" max="9" min="9" style="1" width="13.7"/>
    <col collapsed="false" customWidth="true" hidden="false" outlineLevel="0" max="10" min="10" style="1" width="10.13"/>
    <col collapsed="false" customWidth="true" hidden="false" outlineLevel="0" max="13" min="11" style="1" width="13.7"/>
    <col collapsed="false" customWidth="true" hidden="false" outlineLevel="0" max="14" min="14" style="1" width="14.56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4</v>
      </c>
      <c r="I1" s="4" t="s">
        <v>7</v>
      </c>
      <c r="J1" s="3" t="s">
        <v>3</v>
      </c>
      <c r="K1" s="4" t="s">
        <v>8</v>
      </c>
      <c r="L1" s="4" t="s">
        <v>9</v>
      </c>
      <c r="M1" s="5" t="s">
        <v>10</v>
      </c>
      <c r="N1" s="6" t="s">
        <v>11</v>
      </c>
      <c r="O1" s="6"/>
      <c r="P1" s="6"/>
      <c r="Q1" s="6"/>
      <c r="R1" s="7" t="s">
        <v>12</v>
      </c>
      <c r="S1" s="8" t="s">
        <v>13</v>
      </c>
      <c r="T1" s="8" t="s">
        <v>14</v>
      </c>
      <c r="U1" s="8" t="s">
        <v>15</v>
      </c>
      <c r="V1" s="8"/>
      <c r="W1" s="8"/>
      <c r="X1" s="8"/>
      <c r="Y1" s="8"/>
      <c r="Z1" s="8"/>
      <c r="AA1" s="8"/>
      <c r="AB1" s="8"/>
      <c r="AC1" s="8"/>
      <c r="AD1" s="9"/>
    </row>
    <row r="2" customFormat="false" ht="17.25" hidden="false" customHeight="false" outlineLevel="0" collapsed="false">
      <c r="A2" s="10"/>
      <c r="B2" s="11"/>
      <c r="C2" s="11" t="n">
        <v>1125.417</v>
      </c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16</v>
      </c>
      <c r="O2" s="13"/>
      <c r="P2" s="13"/>
      <c r="Q2" s="13"/>
      <c r="R2" s="14" t="s">
        <v>12</v>
      </c>
      <c r="S2" s="15" t="s">
        <v>13</v>
      </c>
      <c r="T2" s="15" t="s">
        <v>14</v>
      </c>
      <c r="U2" s="15" t="s">
        <v>15</v>
      </c>
      <c r="V2" s="15"/>
      <c r="W2" s="15"/>
      <c r="X2" s="15"/>
      <c r="Y2" s="15"/>
      <c r="Z2" s="15"/>
      <c r="AA2" s="15"/>
      <c r="AB2" s="15"/>
      <c r="AC2" s="15"/>
      <c r="AD2" s="16"/>
    </row>
    <row r="3" customFormat="false" ht="17.25" hidden="false" customHeight="false" outlineLevel="0" collapsed="false">
      <c r="A3" s="17" t="s">
        <v>17</v>
      </c>
      <c r="B3" s="18" t="n">
        <v>10800</v>
      </c>
      <c r="C3" s="19" t="n">
        <v>2063.776</v>
      </c>
      <c r="D3" s="20" t="n">
        <v>20788</v>
      </c>
      <c r="E3" s="20" t="n">
        <v>86450</v>
      </c>
      <c r="F3" s="20" t="n">
        <v>0</v>
      </c>
      <c r="G3" s="21" t="n">
        <f aca="false">$O$9+$O$10*D3+$O$11*E3+$O$12*F3</f>
        <v>11444.2255190832</v>
      </c>
      <c r="H3" s="21" t="n">
        <v>86450</v>
      </c>
      <c r="I3" s="22" t="n">
        <f aca="false">$O$15+$O$16*D3+$O$17*E3+$O$18*F3</f>
        <v>3456.38554235894</v>
      </c>
      <c r="J3" s="22" t="n">
        <v>20788</v>
      </c>
      <c r="K3" s="11" t="n">
        <f aca="false">G3+I3+F3</f>
        <v>14900.6110614421</v>
      </c>
      <c r="L3" s="11" t="n">
        <f aca="false">$O$28+$O$29*I3+$O$30*J3</f>
        <v>10722.8097516857</v>
      </c>
      <c r="M3" s="12" t="n">
        <f aca="false">$R$28+$R$29*G3+$R$30*H3</f>
        <v>3400.04693336441</v>
      </c>
      <c r="N3" s="23" t="s">
        <v>18</v>
      </c>
      <c r="O3" s="23"/>
      <c r="P3" s="23"/>
      <c r="Q3" s="23"/>
    </row>
    <row r="4" customFormat="false" ht="14.25" hidden="false" customHeight="false" outlineLevel="0" collapsed="false">
      <c r="A4" s="17" t="s">
        <v>19</v>
      </c>
      <c r="B4" s="18" t="n">
        <v>10800</v>
      </c>
      <c r="C4" s="19" t="n">
        <v>3407.938</v>
      </c>
      <c r="D4" s="20" t="n">
        <v>19088.82</v>
      </c>
      <c r="E4" s="20" t="n">
        <v>88100</v>
      </c>
      <c r="F4" s="20" t="n">
        <v>0</v>
      </c>
      <c r="G4" s="21" t="n">
        <f aca="false">$O$9+$O$10*D4+$O$11*E4+$O$12*F4</f>
        <v>10807.0461263646</v>
      </c>
      <c r="H4" s="21" t="n">
        <v>88100</v>
      </c>
      <c r="I4" s="22" t="n">
        <f aca="false">$O$15+$O$16*D4+$O$17*E4+$O$18*F4</f>
        <v>3396.39084556801</v>
      </c>
      <c r="J4" s="22" t="n">
        <v>19088.82</v>
      </c>
      <c r="K4" s="11" t="n">
        <f aca="false">G4+I4+F4</f>
        <v>14203.4369719326</v>
      </c>
      <c r="L4" s="11" t="n">
        <f aca="false">$O$28+$O$29*I4+$O$30*J4</f>
        <v>10306.2508563939</v>
      </c>
      <c r="M4" s="12" t="n">
        <f aca="false">$R$28+$R$29*G4+$R$30*H4</f>
        <v>3399.43330329658</v>
      </c>
    </row>
    <row r="5" customFormat="false" ht="15" hidden="false" customHeight="false" outlineLevel="0" collapsed="false">
      <c r="A5" s="17" t="s">
        <v>20</v>
      </c>
      <c r="B5" s="18" t="n">
        <v>10800.69</v>
      </c>
      <c r="C5" s="19" t="n">
        <v>6077.354</v>
      </c>
      <c r="D5" s="20" t="n">
        <v>18124</v>
      </c>
      <c r="E5" s="20" t="n">
        <v>89103.98</v>
      </c>
      <c r="F5" s="20" t="n">
        <v>0</v>
      </c>
      <c r="G5" s="21" t="n">
        <f aca="false">$O$9+$O$10*D5+$O$11*E5+$O$12*F5</f>
        <v>10446.2890132552</v>
      </c>
      <c r="H5" s="21" t="n">
        <v>89103.98</v>
      </c>
      <c r="I5" s="22" t="n">
        <f aca="false">$O$15+$O$16*D5+$O$17*E5+$O$18*F5</f>
        <v>3363.05423983776</v>
      </c>
      <c r="J5" s="22" t="n">
        <v>18124</v>
      </c>
      <c r="K5" s="11" t="n">
        <f aca="false">G5+I5+F5</f>
        <v>13809.343253093</v>
      </c>
      <c r="L5" s="11" t="n">
        <f aca="false">$O$28+$O$29*I5+$O$30*J5</f>
        <v>10068.9633130556</v>
      </c>
      <c r="M5" s="12" t="n">
        <f aca="false">$R$28+$R$29*G5+$R$30*H5</f>
        <v>3400.01439242829</v>
      </c>
      <c r="N5" s="24" t="s">
        <v>21</v>
      </c>
      <c r="O5" s="1" t="s">
        <v>22</v>
      </c>
    </row>
    <row r="6" customFormat="false" ht="15" hidden="false" customHeight="false" outlineLevel="0" collapsed="false">
      <c r="A6" s="17" t="s">
        <v>23</v>
      </c>
      <c r="B6" s="18" t="n">
        <v>10343</v>
      </c>
      <c r="C6" s="19" t="n">
        <v>1736.167</v>
      </c>
      <c r="D6" s="20" t="n">
        <v>18088</v>
      </c>
      <c r="E6" s="20" t="n">
        <v>86503</v>
      </c>
      <c r="F6" s="20" t="n">
        <v>0</v>
      </c>
      <c r="G6" s="21" t="n">
        <f aca="false">$O$9+$O$10*D6+$O$11*E6+$O$12*F6</f>
        <v>10391.8094769176</v>
      </c>
      <c r="H6" s="21" t="n">
        <v>86503</v>
      </c>
      <c r="I6" s="22" t="n">
        <f aca="false">$O$15+$O$16*D6+$O$17*E6+$O$18*F6</f>
        <v>3333.12770167816</v>
      </c>
      <c r="J6" s="22" t="n">
        <v>18088</v>
      </c>
      <c r="K6" s="11" t="n">
        <f aca="false">G6+I6+F6</f>
        <v>13724.9371785957</v>
      </c>
      <c r="L6" s="11" t="n">
        <f aca="false">$O$28+$O$29*I6+$O$30*J6</f>
        <v>10089.9657756125</v>
      </c>
      <c r="M6" s="12" t="n">
        <f aca="false">$R$28+$R$29*G6+$R$30*H6</f>
        <v>3363.47839366157</v>
      </c>
      <c r="N6" s="24" t="s">
        <v>24</v>
      </c>
      <c r="O6" s="1" t="s">
        <v>25</v>
      </c>
    </row>
    <row r="7" customFormat="false" ht="15" hidden="false" customHeight="false" outlineLevel="0" collapsed="false">
      <c r="A7" s="17" t="s">
        <v>26</v>
      </c>
      <c r="B7" s="18" t="n">
        <v>10498</v>
      </c>
      <c r="C7" s="19" t="n">
        <v>2177.774</v>
      </c>
      <c r="D7" s="20" t="n">
        <v>21456.76</v>
      </c>
      <c r="E7" s="20" t="n">
        <v>10343</v>
      </c>
      <c r="F7" s="20" t="n">
        <v>0</v>
      </c>
      <c r="G7" s="21" t="n">
        <f aca="false">$O$9+$O$10*D7+$O$11*E7+$O$12*F7</f>
        <v>10521.8980211351</v>
      </c>
      <c r="H7" s="21" t="n">
        <v>10343</v>
      </c>
      <c r="I7" s="22" t="n">
        <f aca="false">$O$15+$O$16*D7+$O$17*E7+$O$18*F7</f>
        <v>2659.69383996479</v>
      </c>
      <c r="J7" s="22" t="n">
        <v>21456.76</v>
      </c>
      <c r="K7" s="11" t="n">
        <f aca="false">G7+I7+F7</f>
        <v>13181.5918610998</v>
      </c>
      <c r="L7" s="11" t="n">
        <f aca="false">$O$28+$O$29*I7+$O$30*J7</f>
        <v>11740.6275402818</v>
      </c>
      <c r="M7" s="12" t="n">
        <f aca="false">$R$28+$R$29*G7+$R$30*H7</f>
        <v>2354.76400828373</v>
      </c>
    </row>
    <row r="8" customFormat="false" ht="15" hidden="false" customHeight="false" outlineLevel="0" collapsed="false">
      <c r="A8" s="17" t="s">
        <v>27</v>
      </c>
      <c r="B8" s="18" t="n">
        <v>10028</v>
      </c>
      <c r="C8" s="19" t="n">
        <v>3868.757</v>
      </c>
      <c r="D8" s="20" t="n">
        <v>22450</v>
      </c>
      <c r="E8" s="20" t="n">
        <v>10498</v>
      </c>
      <c r="F8" s="20" t="n">
        <v>0</v>
      </c>
      <c r="G8" s="21" t="n">
        <f aca="false">$O$9+$O$10*D8+$O$11*E8+$O$12*F8</f>
        <v>10911.7596325468</v>
      </c>
      <c r="H8" s="21" t="n">
        <v>10498</v>
      </c>
      <c r="I8" s="22" t="n">
        <f aca="false">$O$15+$O$16*D8+$O$17*E8+$O$18*F8</f>
        <v>2706.93325815401</v>
      </c>
      <c r="J8" s="22" t="n">
        <v>22450</v>
      </c>
      <c r="K8" s="11" t="n">
        <f aca="false">G8+I8+F8</f>
        <v>13618.6928907008</v>
      </c>
      <c r="L8" s="11" t="n">
        <f aca="false">$O$28+$O$29*I8+$O$30*J8</f>
        <v>11971.4551573773</v>
      </c>
      <c r="M8" s="12" t="n">
        <f aca="false">$R$28+$R$29*G8+$R$30*H8</f>
        <v>2370.63414755984</v>
      </c>
      <c r="N8" s="25" t="s">
        <v>1</v>
      </c>
      <c r="O8" s="25"/>
    </row>
    <row r="9" customFormat="false" ht="15" hidden="false" customHeight="false" outlineLevel="0" collapsed="false">
      <c r="A9" s="17" t="s">
        <v>28</v>
      </c>
      <c r="B9" s="18" t="n">
        <v>10399.16</v>
      </c>
      <c r="C9" s="19" t="n">
        <v>4206.783</v>
      </c>
      <c r="D9" s="20" t="n">
        <v>22489</v>
      </c>
      <c r="E9" s="20" t="n">
        <v>10028</v>
      </c>
      <c r="F9" s="20" t="n">
        <v>0</v>
      </c>
      <c r="G9" s="21" t="n">
        <f aca="false">$O$9+$O$10*D9+$O$11*E9+$O$12*F9</f>
        <v>10919.6662081158</v>
      </c>
      <c r="H9" s="21" t="n">
        <v>10028</v>
      </c>
      <c r="I9" s="22" t="n">
        <f aca="false">$O$15+$O$16*D9+$O$17*E9+$O$18*F9</f>
        <v>2703.61257186615</v>
      </c>
      <c r="J9" s="22" t="n">
        <v>22489</v>
      </c>
      <c r="K9" s="11" t="n">
        <f aca="false">G9+I9+F9</f>
        <v>13623.2787799819</v>
      </c>
      <c r="L9" s="11" t="n">
        <f aca="false">$O$28+$O$29*I9+$O$30*J9</f>
        <v>11985.9060391615</v>
      </c>
      <c r="M9" s="12" t="n">
        <f aca="false">$R$28+$R$29*G9+$R$30*H9</f>
        <v>2364.66074693422</v>
      </c>
      <c r="N9" s="26" t="s">
        <v>29</v>
      </c>
      <c r="O9" s="27" t="n">
        <f aca="false">'Регрессия 1 (X и Y)'!B17</f>
        <v>1991.05602082206</v>
      </c>
    </row>
    <row r="10" customFormat="false" ht="15" hidden="false" customHeight="false" outlineLevel="0" collapsed="false">
      <c r="A10" s="17" t="s">
        <v>30</v>
      </c>
      <c r="B10" s="18" t="n">
        <v>10835</v>
      </c>
      <c r="C10" s="19" t="n">
        <v>1057.223</v>
      </c>
      <c r="D10" s="20" t="n">
        <v>23101</v>
      </c>
      <c r="E10" s="20" t="n">
        <v>10399.16</v>
      </c>
      <c r="F10" s="20" t="n">
        <v>0</v>
      </c>
      <c r="G10" s="21" t="n">
        <f aca="false">$O$9+$O$10*D10+$O$11*E10+$O$12*F10</f>
        <v>11164.1708781224</v>
      </c>
      <c r="H10" s="21" t="n">
        <v>10399.16</v>
      </c>
      <c r="I10" s="22" t="n">
        <f aca="false">$O$15+$O$16*D10+$O$17*E10+$O$18*F10</f>
        <v>2735.71651729232</v>
      </c>
      <c r="J10" s="22" t="n">
        <v>23101</v>
      </c>
      <c r="K10" s="11" t="n">
        <f aca="false">G10+I10+F10</f>
        <v>13899.8873954147</v>
      </c>
      <c r="L10" s="11" t="n">
        <f aca="false">$O$28+$O$29*I10+$O$30*J10</f>
        <v>12125.0147290829</v>
      </c>
      <c r="M10" s="12" t="n">
        <f aca="false">$R$28+$R$29*G10+$R$30*H10</f>
        <v>2378.25878431048</v>
      </c>
      <c r="N10" s="26" t="s">
        <v>31</v>
      </c>
      <c r="O10" s="27" t="n">
        <f aca="false">'Регрессия 1 (X и Y)'!B18</f>
        <v>0.390088892871756</v>
      </c>
    </row>
    <row r="11" customFormat="false" ht="15" hidden="false" customHeight="false" outlineLevel="0" collapsed="false">
      <c r="A11" s="17" t="s">
        <v>32</v>
      </c>
      <c r="B11" s="18" t="n">
        <v>10065.73</v>
      </c>
      <c r="C11" s="19" t="n">
        <v>1987.18</v>
      </c>
      <c r="D11" s="20" t="n">
        <v>21101.89</v>
      </c>
      <c r="E11" s="20" t="n">
        <v>10835</v>
      </c>
      <c r="F11" s="20" t="n">
        <v>0</v>
      </c>
      <c r="G11" s="21" t="n">
        <f aca="false">$O$9+$O$10*D11+$O$11*E11+$O$12*F11</f>
        <v>10391.1160916716</v>
      </c>
      <c r="H11" s="21" t="n">
        <v>10835</v>
      </c>
      <c r="I11" s="22" t="n">
        <f aca="false">$O$15+$O$16*D11+$O$17*E11+$O$18*F11</f>
        <v>2648.76648675454</v>
      </c>
      <c r="J11" s="22" t="n">
        <v>21101.89</v>
      </c>
      <c r="K11" s="11" t="n">
        <f aca="false">G11+I11+F11</f>
        <v>13039.8825784262</v>
      </c>
      <c r="L11" s="11" t="n">
        <f aca="false">$O$28+$O$29*I11+$O$30*J11</f>
        <v>11651.9621585956</v>
      </c>
      <c r="M11" s="12" t="n">
        <f aca="false">$R$28+$R$29*G11+$R$30*H11</f>
        <v>2356.67821183136</v>
      </c>
      <c r="N11" s="26" t="s">
        <v>33</v>
      </c>
      <c r="O11" s="27" t="n">
        <f aca="false">'Регрессия 1 (X и Y)'!B19</f>
        <v>0.0155465771341015</v>
      </c>
    </row>
    <row r="12" customFormat="false" ht="15.75" hidden="false" customHeight="false" outlineLevel="0" collapsed="false">
      <c r="A12" s="17" t="s">
        <v>34</v>
      </c>
      <c r="B12" s="18" t="n">
        <v>11854</v>
      </c>
      <c r="C12" s="19" t="n">
        <v>2234.811</v>
      </c>
      <c r="D12" s="20" t="n">
        <v>19859</v>
      </c>
      <c r="E12" s="20" t="n">
        <v>10065.73</v>
      </c>
      <c r="F12" s="20" t="n">
        <v>0</v>
      </c>
      <c r="G12" s="21" t="n">
        <f aca="false">$O$9+$O$10*D12+$O$11*E12+$O$12*F12</f>
        <v>9894.3189922183</v>
      </c>
      <c r="H12" s="21" t="n">
        <v>10065.73</v>
      </c>
      <c r="I12" s="22" t="n">
        <f aca="false">$O$15+$O$16*D12+$O$17*E12+$O$18*F12</f>
        <v>2583.39924134312</v>
      </c>
      <c r="J12" s="22" t="n">
        <v>19859</v>
      </c>
      <c r="K12" s="11" t="n">
        <f aca="false">G12+I12+F12</f>
        <v>12477.7182335614</v>
      </c>
      <c r="L12" s="11" t="n">
        <f aca="false">$O$28+$O$29*I12+$O$30*J12</f>
        <v>11369.6263738083</v>
      </c>
      <c r="M12" s="12" t="n">
        <f aca="false">$R$28+$R$29*G12+$R$30*H12</f>
        <v>2328.84774148276</v>
      </c>
      <c r="N12" s="28" t="s">
        <v>35</v>
      </c>
      <c r="O12" s="16" t="n">
        <f aca="false">'Регрессия 1 (X и Y)'!B20</f>
        <v>29.8780309971817</v>
      </c>
    </row>
    <row r="13" customFormat="false" ht="15" hidden="false" customHeight="false" outlineLevel="0" collapsed="false">
      <c r="A13" s="17" t="s">
        <v>36</v>
      </c>
      <c r="B13" s="18" t="n">
        <v>11764</v>
      </c>
      <c r="C13" s="19" t="n">
        <v>5221.33</v>
      </c>
      <c r="D13" s="20" t="n">
        <v>19566</v>
      </c>
      <c r="E13" s="20" t="n">
        <v>11854</v>
      </c>
      <c r="F13" s="20" t="n">
        <v>0</v>
      </c>
      <c r="G13" s="21" t="n">
        <f aca="false">$O$9+$O$10*D13+$O$11*E13+$O$12*F13</f>
        <v>9807.82442409848</v>
      </c>
      <c r="H13" s="21" t="n">
        <v>11854</v>
      </c>
      <c r="I13" s="22" t="n">
        <f aca="false">$O$15+$O$16*D13+$O$17*E13+$O$18*F13</f>
        <v>2589.40135461784</v>
      </c>
      <c r="J13" s="22" t="n">
        <v>19566</v>
      </c>
      <c r="K13" s="11" t="n">
        <f aca="false">G13+I13+F13</f>
        <v>12397.2257787163</v>
      </c>
      <c r="L13" s="11" t="n">
        <f aca="false">$O$28+$O$29*I13+$O$30*J13</f>
        <v>11280.7803118546</v>
      </c>
      <c r="M13" s="12" t="n">
        <f aca="false">$R$28+$R$29*G13+$R$30*H13</f>
        <v>2349.57757597738</v>
      </c>
    </row>
    <row r="14" customFormat="false" ht="15" hidden="false" customHeight="false" outlineLevel="0" collapsed="false">
      <c r="A14" s="17" t="s">
        <v>37</v>
      </c>
      <c r="B14" s="18" t="n">
        <v>8156</v>
      </c>
      <c r="C14" s="19" t="n">
        <v>841.3072</v>
      </c>
      <c r="D14" s="20" t="n">
        <v>19211</v>
      </c>
      <c r="E14" s="20" t="n">
        <v>11764</v>
      </c>
      <c r="F14" s="20" t="n">
        <v>31</v>
      </c>
      <c r="G14" s="21" t="n">
        <f aca="false">$O$9+$O$10*D14+$O$11*E14+$O$12*F14</f>
        <v>10594.1626360996</v>
      </c>
      <c r="H14" s="21" t="n">
        <v>11764</v>
      </c>
      <c r="I14" s="22" t="n">
        <f aca="false">$O$15+$O$16*D14+$O$17*E14+$O$18*F14</f>
        <v>2518.83473409578</v>
      </c>
      <c r="J14" s="22" t="n">
        <v>19211</v>
      </c>
      <c r="K14" s="11" t="n">
        <f aca="false">G14+I14+F14</f>
        <v>13143.9973701954</v>
      </c>
      <c r="L14" s="11" t="n">
        <f aca="false">$O$28+$O$29*I14+$O$30*J14</f>
        <v>11254.1578567531</v>
      </c>
      <c r="M14" s="12" t="n">
        <f aca="false">$R$28+$R$29*G14+$R$30*H14</f>
        <v>2376.23007134593</v>
      </c>
      <c r="N14" s="29" t="s">
        <v>2</v>
      </c>
      <c r="O14" s="29"/>
    </row>
    <row r="15" customFormat="false" ht="15" hidden="false" customHeight="false" outlineLevel="0" collapsed="false">
      <c r="A15" s="17" t="s">
        <v>38</v>
      </c>
      <c r="B15" s="18" t="n">
        <v>7648</v>
      </c>
      <c r="C15" s="19" t="n">
        <v>1580.393</v>
      </c>
      <c r="D15" s="20" t="n">
        <v>15877.71</v>
      </c>
      <c r="E15" s="20" t="n">
        <v>8156</v>
      </c>
      <c r="F15" s="20" t="n">
        <v>32</v>
      </c>
      <c r="G15" s="21" t="n">
        <f aca="false">$O$9+$O$10*D15+$O$11*E15+$O$12*F15</f>
        <v>9267.66921107641</v>
      </c>
      <c r="H15" s="21" t="n">
        <v>8156</v>
      </c>
      <c r="I15" s="22" t="n">
        <f aca="false">$O$15+$O$16*D15+$O$17*E15+$O$18*F15</f>
        <v>2325.01287566932</v>
      </c>
      <c r="J15" s="22" t="n">
        <v>15877.71</v>
      </c>
      <c r="K15" s="11" t="n">
        <f aca="false">G15+I15+F15</f>
        <v>11624.6820867457</v>
      </c>
      <c r="L15" s="11" t="n">
        <f aca="false">$O$28+$O$29*I15+$O$30*J15</f>
        <v>10516.2371929454</v>
      </c>
      <c r="M15" s="12" t="n">
        <f aca="false">$R$28+$R$29*G15+$R$30*H15</f>
        <v>2281.24422785109</v>
      </c>
      <c r="N15" s="30" t="s">
        <v>39</v>
      </c>
      <c r="O15" s="31" t="n">
        <f aca="false">'Регрессия 2 (X и Y1)'!B17</f>
        <v>1563.1520000093</v>
      </c>
    </row>
    <row r="16" customFormat="false" ht="15" hidden="false" customHeight="false" outlineLevel="0" collapsed="false">
      <c r="A16" s="17" t="s">
        <v>40</v>
      </c>
      <c r="B16" s="18" t="n">
        <v>7745.08</v>
      </c>
      <c r="C16" s="19" t="n">
        <v>1824.962</v>
      </c>
      <c r="D16" s="20" t="n">
        <v>12545</v>
      </c>
      <c r="E16" s="20" t="n">
        <v>7648</v>
      </c>
      <c r="F16" s="20" t="n">
        <v>36</v>
      </c>
      <c r="G16" s="21" t="n">
        <f aca="false">$O$9+$O$10*D16+$O$11*E16+$O$12*F16</f>
        <v>8079.23051971839</v>
      </c>
      <c r="H16" s="21" t="n">
        <v>7648</v>
      </c>
      <c r="I16" s="22" t="n">
        <f aca="false">$O$15+$O$16*D16+$O$17*E16+$O$18*F16</f>
        <v>2159.75923600844</v>
      </c>
      <c r="J16" s="22" t="n">
        <v>12545</v>
      </c>
      <c r="K16" s="11" t="n">
        <f aca="false">G16+I16+F16</f>
        <v>10274.9897557268</v>
      </c>
      <c r="L16" s="11" t="n">
        <f aca="false">$O$28+$O$29*I16+$O$30*J16</f>
        <v>9748.74286727695</v>
      </c>
      <c r="M16" s="12" t="n">
        <f aca="false">$R$28+$R$29*G16+$R$30*H16</f>
        <v>2232.39393536282</v>
      </c>
      <c r="N16" s="30" t="s">
        <v>41</v>
      </c>
      <c r="O16" s="31" t="n">
        <f aca="false">'Регрессия 2 (X и Y1)'!B18</f>
        <v>0.0458644470490753</v>
      </c>
    </row>
    <row r="17" customFormat="false" ht="15" hidden="false" customHeight="false" outlineLevel="0" collapsed="false">
      <c r="A17" s="17" t="s">
        <v>42</v>
      </c>
      <c r="B17" s="18" t="n">
        <v>7955</v>
      </c>
      <c r="C17" s="19" t="n">
        <v>3327.569</v>
      </c>
      <c r="D17" s="20" t="n">
        <v>11564</v>
      </c>
      <c r="E17" s="20" t="n">
        <v>7745.08</v>
      </c>
      <c r="F17" s="20" t="n">
        <v>36.8466</v>
      </c>
      <c r="G17" s="21" t="n">
        <f aca="false">$O$9+$O$10*D17+$O$11*E17+$O$12*F17</f>
        <v>7723.35731856159</v>
      </c>
      <c r="H17" s="21" t="n">
        <v>7745.08</v>
      </c>
      <c r="I17" s="22" t="n">
        <f aca="false">$O$15+$O$16*D17+$O$17*E17+$O$18*F17</f>
        <v>2114.36579715547</v>
      </c>
      <c r="J17" s="22" t="n">
        <v>11564</v>
      </c>
      <c r="K17" s="11" t="n">
        <f aca="false">G17+I17+F17</f>
        <v>9874.56971571705</v>
      </c>
      <c r="L17" s="11" t="n">
        <f aca="false">$O$28+$O$29*I17+$O$30*J17</f>
        <v>9519.44426260743</v>
      </c>
      <c r="M17" s="12" t="n">
        <f aca="false">$R$28+$R$29*G17+$R$30*H17</f>
        <v>2221.08154045394</v>
      </c>
      <c r="N17" s="30" t="s">
        <v>43</v>
      </c>
      <c r="O17" s="31" t="n">
        <f aca="false">'Регрессия 2 (X и Y1)'!B19</f>
        <v>0.0108710632399476</v>
      </c>
    </row>
    <row r="18" customFormat="false" ht="15.75" hidden="false" customHeight="false" outlineLevel="0" collapsed="false">
      <c r="A18" s="17" t="s">
        <v>44</v>
      </c>
      <c r="B18" s="18" t="n">
        <v>8856</v>
      </c>
      <c r="C18" s="19" t="n">
        <v>918.2</v>
      </c>
      <c r="D18" s="20" t="n">
        <v>9615</v>
      </c>
      <c r="E18" s="20" t="n">
        <v>7955</v>
      </c>
      <c r="F18" s="20" t="n">
        <v>76</v>
      </c>
      <c r="G18" s="21" t="n">
        <f aca="false">$O$9+$O$10*D18+$O$11*E18+$O$12*F18</f>
        <v>8136.16410267158</v>
      </c>
      <c r="H18" s="21" t="n">
        <v>7955</v>
      </c>
      <c r="I18" s="22" t="n">
        <f aca="false">$O$15+$O$16*D18+$O$17*E18+$O$18*F18</f>
        <v>1959.93144046861</v>
      </c>
      <c r="J18" s="22" t="n">
        <v>9615</v>
      </c>
      <c r="K18" s="11" t="n">
        <f aca="false">G18+I18+F18</f>
        <v>10172.0955431402</v>
      </c>
      <c r="L18" s="11" t="n">
        <f aca="false">$O$28+$O$29*I18+$O$30*J18</f>
        <v>9130.7636198704</v>
      </c>
      <c r="M18" s="12" t="n">
        <f aca="false">$R$28+$R$29*G18+$R$30*H18</f>
        <v>2238.49505528926</v>
      </c>
      <c r="N18" s="32" t="s">
        <v>45</v>
      </c>
      <c r="O18" s="33" t="n">
        <f aca="false">'Регрессия 2 (X и Y1)'!B20</f>
        <v>-1.71955955251744</v>
      </c>
    </row>
    <row r="19" customFormat="false" ht="14.25" hidden="false" customHeight="false" outlineLevel="0" collapsed="false">
      <c r="A19" s="17" t="s">
        <v>46</v>
      </c>
      <c r="B19" s="18" t="n">
        <v>9148</v>
      </c>
      <c r="C19" s="19" t="n">
        <v>1396.339</v>
      </c>
      <c r="D19" s="20" t="n">
        <v>11736</v>
      </c>
      <c r="E19" s="20" t="n">
        <v>8856</v>
      </c>
      <c r="F19" s="20" t="n">
        <v>113</v>
      </c>
      <c r="G19" s="21" t="n">
        <f aca="false">$O$9+$O$10*D19+$O$11*E19+$O$12*F19</f>
        <v>10083.0372573461</v>
      </c>
      <c r="H19" s="21" t="n">
        <v>8856</v>
      </c>
      <c r="I19" s="22" t="n">
        <f aca="false">$O$15+$O$16*D19+$O$17*E19+$O$18*F19</f>
        <v>2003.38105719575</v>
      </c>
      <c r="J19" s="22" t="n">
        <v>11736</v>
      </c>
      <c r="K19" s="11" t="n">
        <f aca="false">G19+I19+F19</f>
        <v>12199.4183145419</v>
      </c>
      <c r="L19" s="11" t="n">
        <f aca="false">$O$28+$O$29*I19+$O$30*J19</f>
        <v>9683.45802464612</v>
      </c>
      <c r="M19" s="12" t="n">
        <f aca="false">$R$28+$R$29*G19+$R$30*H19</f>
        <v>2319.43596550415</v>
      </c>
    </row>
    <row r="20" customFormat="false" ht="14.25" hidden="false" customHeight="false" outlineLevel="0" collapsed="false">
      <c r="A20" s="17" t="s">
        <v>47</v>
      </c>
      <c r="B20" s="18" t="n">
        <v>10145.15</v>
      </c>
      <c r="C20" s="19" t="n">
        <v>1814.215</v>
      </c>
      <c r="D20" s="20" t="n">
        <v>11335</v>
      </c>
      <c r="E20" s="20" t="n">
        <v>9148</v>
      </c>
      <c r="F20" s="20" t="n">
        <v>136</v>
      </c>
      <c r="G20" s="21" t="n">
        <f aca="false">$O$9+$O$10*D20+$O$11*E20+$O$12*F20</f>
        <v>10618.3459247629</v>
      </c>
      <c r="H20" s="21" t="n">
        <v>9148</v>
      </c>
      <c r="I20" s="22" t="n">
        <f aca="false">$O$15+$O$16*D20+$O$17*E20+$O$18*F20</f>
        <v>1948.61389468723</v>
      </c>
      <c r="J20" s="22" t="n">
        <v>11335</v>
      </c>
      <c r="K20" s="11" t="n">
        <f aca="false">G20+I20+F20</f>
        <v>12702.9598194501</v>
      </c>
      <c r="L20" s="11" t="n">
        <f aca="false">$O$28+$O$29*I20+$O$30*J20</f>
        <v>9627.42197272512</v>
      </c>
      <c r="M20" s="12" t="n">
        <f aca="false">$R$28+$R$29*G20+$R$30*H20</f>
        <v>2342.28025222678</v>
      </c>
    </row>
    <row r="21" customFormat="false" ht="15" hidden="false" customHeight="false" outlineLevel="0" collapsed="false">
      <c r="A21" s="17" t="s">
        <v>48</v>
      </c>
      <c r="B21" s="18" t="n">
        <v>9878</v>
      </c>
      <c r="C21" s="19" t="n">
        <v>3424.624</v>
      </c>
      <c r="D21" s="20" t="n">
        <v>13900.1</v>
      </c>
      <c r="E21" s="20" t="n">
        <v>10145.15</v>
      </c>
      <c r="F21" s="20" t="n">
        <v>135.2589</v>
      </c>
      <c r="G21" s="21" t="n">
        <f aca="false">$O$9+$O$10*D21+$O$11*E21+$O$12*F21</f>
        <v>11612.3226044855</v>
      </c>
      <c r="H21" s="21" t="n">
        <v>10145.15</v>
      </c>
      <c r="I21" s="22" t="n">
        <f aca="false">$O$15+$O$16*D21+$O$17*E21+$O$18*F21</f>
        <v>2078.3752341069</v>
      </c>
      <c r="J21" s="22" t="n">
        <v>13900.1</v>
      </c>
      <c r="K21" s="11" t="n">
        <f aca="false">G21+I21+F21</f>
        <v>13825.9567385924</v>
      </c>
      <c r="L21" s="11" t="n">
        <f aca="false">$O$28+$O$29*I21+$O$30*J21</f>
        <v>10215.4672690707</v>
      </c>
      <c r="M21" s="12" t="n">
        <f aca="false">$R$28+$R$29*G21+$R$30*H21</f>
        <v>2390.75145322154</v>
      </c>
    </row>
    <row r="22" customFormat="false" ht="15" hidden="false" customHeight="false" outlineLevel="0" collapsed="false">
      <c r="A22" s="17" t="s">
        <v>49</v>
      </c>
      <c r="B22" s="18" t="n">
        <v>9258.6</v>
      </c>
      <c r="C22" s="19" t="n">
        <v>1172.564</v>
      </c>
      <c r="D22" s="20" t="n">
        <v>18768</v>
      </c>
      <c r="E22" s="20" t="n">
        <v>9878</v>
      </c>
      <c r="F22" s="20" t="n">
        <v>94</v>
      </c>
      <c r="G22" s="21" t="n">
        <f aca="false">$O$9+$O$10*D22+$O$11*E22+$O$12*F22</f>
        <v>12274.3483649049</v>
      </c>
      <c r="H22" s="21" t="n">
        <v>9878</v>
      </c>
      <c r="I22" s="22" t="n">
        <f aca="false">$O$15+$O$16*D22+$O$17*E22+$O$18*F22</f>
        <v>2369.6817069739</v>
      </c>
      <c r="J22" s="22" t="n">
        <v>18768</v>
      </c>
      <c r="K22" s="11" t="n">
        <f aca="false">G22+I22+F22</f>
        <v>14738.0300718788</v>
      </c>
      <c r="L22" s="11" t="n">
        <f aca="false">$O$28+$O$29*I22+$O$30*J22</f>
        <v>11284.529693117</v>
      </c>
      <c r="M22" s="12" t="n">
        <f aca="false">$R$28+$R$29*G22+$R$30*H22</f>
        <v>2410.64412876148</v>
      </c>
      <c r="N22" s="34" t="s">
        <v>50</v>
      </c>
      <c r="O22" s="34"/>
      <c r="P22" s="34"/>
      <c r="Q22" s="34"/>
    </row>
    <row r="23" customFormat="false" ht="15" hidden="false" customHeight="false" outlineLevel="0" collapsed="false">
      <c r="A23" s="17" t="s">
        <v>51</v>
      </c>
      <c r="B23" s="18" t="n">
        <v>11248</v>
      </c>
      <c r="C23" s="19" t="n">
        <v>1717.997</v>
      </c>
      <c r="D23" s="20" t="n">
        <v>17956</v>
      </c>
      <c r="E23" s="20" t="n">
        <v>9258.6</v>
      </c>
      <c r="F23" s="20" t="n">
        <v>76</v>
      </c>
      <c r="G23" s="21" t="n">
        <f aca="false">$O$9+$O$10*D23+$O$11*E23+$O$12*F23</f>
        <v>11410.1620760669</v>
      </c>
      <c r="H23" s="21" t="n">
        <v>9258.6</v>
      </c>
      <c r="I23" s="22" t="n">
        <f aca="false">$O$15+$O$16*D23+$O$17*E23+$O$18*F23</f>
        <v>2356.65831134455</v>
      </c>
      <c r="J23" s="22" t="n">
        <v>17956</v>
      </c>
      <c r="K23" s="11" t="n">
        <f aca="false">G23+I23+F23</f>
        <v>13842.8203874115</v>
      </c>
      <c r="L23" s="11" t="n">
        <f aca="false">$O$28+$O$29*I23+$O$30*J23</f>
        <v>11069.1785894585</v>
      </c>
      <c r="M23" s="12" t="n">
        <f aca="false">$R$28+$R$29*G23+$R$30*H23</f>
        <v>2371.7957784621</v>
      </c>
      <c r="N23" s="35" t="s">
        <v>52</v>
      </c>
      <c r="O23" s="35"/>
      <c r="P23" s="35"/>
      <c r="Q23" s="35"/>
    </row>
    <row r="24" customFormat="false" ht="17.25" hidden="false" customHeight="false" outlineLevel="0" collapsed="false">
      <c r="A24" s="17" t="s">
        <v>53</v>
      </c>
      <c r="B24" s="18" t="n">
        <v>11316</v>
      </c>
      <c r="C24" s="19" t="n">
        <v>2563.356</v>
      </c>
      <c r="D24" s="20" t="n">
        <v>16669.01</v>
      </c>
      <c r="E24" s="20" t="n">
        <v>11248</v>
      </c>
      <c r="F24" s="20" t="n">
        <v>64.0585</v>
      </c>
      <c r="G24" s="21" t="n">
        <f aca="false">$O$9+$O$10*D24+$O$11*E24+$O$12*F24</f>
        <v>10582.2614252276</v>
      </c>
      <c r="H24" s="21" t="n">
        <v>11248</v>
      </c>
      <c r="I24" s="22" t="n">
        <f aca="false">$O$15+$O$16*D24+$O$17*E24+$O$18*F24</f>
        <v>2339.79224024279</v>
      </c>
      <c r="J24" s="22" t="n">
        <v>16669.01</v>
      </c>
      <c r="K24" s="11" t="n">
        <f aca="false">G24+I24+F24</f>
        <v>12986.1121654704</v>
      </c>
      <c r="L24" s="11" t="n">
        <f aca="false">$O$28+$O$29*I24+$O$30*J24</f>
        <v>10723.9250303351</v>
      </c>
      <c r="M24" s="12" t="n">
        <f aca="false">$R$28+$R$29*G24+$R$30*H24</f>
        <v>2368.94309496772</v>
      </c>
      <c r="N24" s="36" t="s">
        <v>18</v>
      </c>
      <c r="O24" s="36"/>
      <c r="P24" s="36"/>
      <c r="Q24" s="36"/>
    </row>
    <row r="25" customFormat="false" ht="14.25" hidden="false" customHeight="false" outlineLevel="0" collapsed="false">
      <c r="A25" s="17" t="s">
        <v>54</v>
      </c>
      <c r="B25" s="18" t="n">
        <v>11229</v>
      </c>
      <c r="C25" s="19" t="n">
        <v>3635.99</v>
      </c>
      <c r="D25" s="20" t="n">
        <v>14564</v>
      </c>
      <c r="E25" s="20" t="n">
        <v>11316</v>
      </c>
      <c r="F25" s="20" t="n">
        <v>71</v>
      </c>
      <c r="G25" s="21" t="n">
        <f aca="false">$O$9+$O$10*D25+$O$11*E25+$O$12*F25</f>
        <v>9969.5759242557</v>
      </c>
      <c r="H25" s="21" t="n">
        <v>11316</v>
      </c>
      <c r="I25" s="22" t="n">
        <f aca="false">$O$15+$O$16*D25+$O$17*E25+$O$18*F25</f>
        <v>2232.05003022654</v>
      </c>
      <c r="J25" s="22" t="n">
        <v>14564</v>
      </c>
      <c r="K25" s="11" t="n">
        <f aca="false">G25+I25+F25</f>
        <v>12272.6259544822</v>
      </c>
      <c r="L25" s="11" t="n">
        <f aca="false">$O$28+$O$29*I25+$O$30*J25</f>
        <v>10242.661601015</v>
      </c>
      <c r="M25" s="12" t="n">
        <f aca="false">$R$28+$R$29*G25+$R$30*H25</f>
        <v>2348.14819255658</v>
      </c>
    </row>
    <row r="26" customFormat="false" ht="15" hidden="false" customHeight="false" outlineLevel="0" collapsed="false">
      <c r="A26" s="17" t="s">
        <v>55</v>
      </c>
      <c r="B26" s="18" t="n">
        <v>11258.11</v>
      </c>
      <c r="C26" s="19" t="n">
        <v>983.4045</v>
      </c>
      <c r="D26" s="20" t="n">
        <v>16564</v>
      </c>
      <c r="E26" s="20" t="n">
        <v>11229</v>
      </c>
      <c r="F26" s="20" t="n">
        <v>81.6295</v>
      </c>
      <c r="G26" s="21" t="n">
        <f aca="false">$O$9+$O$10*D26+$O$11*E26+$O$12*F26</f>
        <v>11065.9896882731</v>
      </c>
      <c r="H26" s="21" t="n">
        <v>11229</v>
      </c>
      <c r="I26" s="22" t="n">
        <f aca="false">$O$15+$O$16*D26+$O$17*E26+$O$18*F26</f>
        <v>2304.55508355933</v>
      </c>
      <c r="J26" s="22" t="n">
        <v>16564</v>
      </c>
      <c r="K26" s="11" t="n">
        <f aca="false">G26+I26+F26</f>
        <v>13452.1742718324</v>
      </c>
      <c r="L26" s="11" t="n">
        <f aca="false">$O$28+$O$29*I26+$O$30*J26</f>
        <v>10731.0011012777</v>
      </c>
      <c r="M26" s="12" t="n">
        <f aca="false">$R$28+$R$29*G26+$R$30*H26</f>
        <v>2385.82263610798</v>
      </c>
    </row>
    <row r="27" customFormat="false" ht="15" hidden="false" customHeight="false" outlineLevel="0" collapsed="false">
      <c r="A27" s="17" t="s">
        <v>56</v>
      </c>
      <c r="B27" s="18" t="n">
        <v>12234</v>
      </c>
      <c r="C27" s="19" t="n">
        <v>1715.162</v>
      </c>
      <c r="D27" s="20" t="n">
        <v>17224.94</v>
      </c>
      <c r="E27" s="20" t="n">
        <v>11258.11</v>
      </c>
      <c r="F27" s="20" t="n">
        <v>95</v>
      </c>
      <c r="G27" s="21" t="n">
        <f aca="false">$O$9+$O$10*D27+$O$11*E27+$O$12*F27</f>
        <v>11723.7518154359</v>
      </c>
      <c r="H27" s="21" t="n">
        <v>11258.11</v>
      </c>
      <c r="I27" s="22" t="n">
        <f aca="false">$O$15+$O$16*D27+$O$17*E27+$O$18*F27</f>
        <v>2312.19381684592</v>
      </c>
      <c r="J27" s="22" t="n">
        <v>17224.94</v>
      </c>
      <c r="K27" s="11" t="n">
        <f aca="false">G27+I27+F27</f>
        <v>14130.9456322819</v>
      </c>
      <c r="L27" s="11" t="n">
        <f aca="false">$O$28+$O$29*I27+$O$30*J27</f>
        <v>10909.3725282622</v>
      </c>
      <c r="M27" s="12" t="n">
        <f aca="false">$R$28+$R$29*G27+$R$30*H27</f>
        <v>2409.50609509898</v>
      </c>
      <c r="N27" s="25" t="s">
        <v>9</v>
      </c>
      <c r="O27" s="25"/>
      <c r="Q27" s="25" t="s">
        <v>10</v>
      </c>
      <c r="R27" s="25"/>
    </row>
    <row r="28" customFormat="false" ht="14.25" hidden="false" customHeight="false" outlineLevel="0" collapsed="false">
      <c r="A28" s="17" t="s">
        <v>57</v>
      </c>
      <c r="B28" s="18" t="n">
        <v>12836</v>
      </c>
      <c r="C28" s="19" t="n">
        <v>2818.113</v>
      </c>
      <c r="D28" s="20" t="n">
        <v>17352</v>
      </c>
      <c r="E28" s="20" t="n">
        <v>12234</v>
      </c>
      <c r="F28" s="20" t="n">
        <v>105</v>
      </c>
      <c r="G28" s="21" t="n">
        <f aca="false">$O$9+$O$10*D28+$O$11*E28+$O$12*F28</f>
        <v>12087.2685692954</v>
      </c>
      <c r="H28" s="21" t="n">
        <v>12234</v>
      </c>
      <c r="I28" s="22" t="n">
        <f aca="false">$O$15+$O$16*D28+$O$17*E28+$O$18*F28</f>
        <v>2311.43471986804</v>
      </c>
      <c r="J28" s="22" t="n">
        <v>17352</v>
      </c>
      <c r="K28" s="11" t="n">
        <f aca="false">G28+I28+F28</f>
        <v>14503.7032891635</v>
      </c>
      <c r="L28" s="11" t="n">
        <f aca="false">$O$28+$O$29*I28+$O$30*J28</f>
        <v>10945.9816177081</v>
      </c>
      <c r="M28" s="12" t="n">
        <f aca="false">$R$28+$R$29*G28+$R$30*H28</f>
        <v>2435.36525239963</v>
      </c>
      <c r="N28" s="37" t="s">
        <v>58</v>
      </c>
      <c r="O28" s="38" t="n">
        <f aca="false">'Регрессия 3 (X1 и Y )'!B17</f>
        <v>8460.3682977821</v>
      </c>
      <c r="Q28" s="10" t="s">
        <v>59</v>
      </c>
      <c r="R28" s="27" t="n">
        <f aca="false">'Регрессия 4 (X2 и Y1)'!B17</f>
        <v>1844.49162297961</v>
      </c>
    </row>
    <row r="29" customFormat="false" ht="14.25" hidden="false" customHeight="false" outlineLevel="0" collapsed="false">
      <c r="A29" s="17" t="s">
        <v>60</v>
      </c>
      <c r="B29" s="18" t="n">
        <v>12829</v>
      </c>
      <c r="C29" s="19" t="n">
        <v>4006.115</v>
      </c>
      <c r="D29" s="20" t="n">
        <v>19561</v>
      </c>
      <c r="E29" s="20" t="n">
        <v>12836</v>
      </c>
      <c r="F29" s="20" t="n">
        <v>108</v>
      </c>
      <c r="G29" s="21" t="n">
        <f aca="false">$O$9+$O$10*D29+$O$11*E29+$O$12*F29</f>
        <v>13047.9680660754</v>
      </c>
      <c r="H29" s="21" t="n">
        <v>12836</v>
      </c>
      <c r="I29" s="22" t="n">
        <f aca="false">$O$15+$O$16*D29+$O$17*E29+$O$18*F29</f>
        <v>2414.13498481234</v>
      </c>
      <c r="J29" s="22" t="n">
        <v>19561</v>
      </c>
      <c r="K29" s="11" t="n">
        <f aca="false">G29+I29+F29</f>
        <v>15570.1030508878</v>
      </c>
      <c r="L29" s="11" t="n">
        <f aca="false">$O$28+$O$29*I29+$O$30*J29</f>
        <v>11461.8086658995</v>
      </c>
      <c r="M29" s="12" t="n">
        <f aca="false">$R$28+$R$29*G29+$R$30*H29</f>
        <v>2477.4003280535</v>
      </c>
      <c r="N29" s="37" t="s">
        <v>61</v>
      </c>
      <c r="O29" s="38" t="n">
        <f aca="false">'Регрессия 3 (X1 и Y )'!B18</f>
        <v>-1.04091778986272</v>
      </c>
      <c r="Q29" s="10" t="s">
        <v>62</v>
      </c>
      <c r="R29" s="27" t="n">
        <f aca="false">'Регрессия 4 (X2 и Y1)'!B18</f>
        <v>0.0354172800810445</v>
      </c>
    </row>
    <row r="30" customFormat="false" ht="15" hidden="false" customHeight="false" outlineLevel="0" collapsed="false">
      <c r="A30" s="17" t="s">
        <v>63</v>
      </c>
      <c r="B30" s="18" t="n">
        <v>12758.5</v>
      </c>
      <c r="C30" s="19" t="n">
        <v>1431.3</v>
      </c>
      <c r="D30" s="20" t="n">
        <v>19797</v>
      </c>
      <c r="E30" s="20" t="n">
        <v>12829</v>
      </c>
      <c r="F30" s="20" t="n">
        <v>99</v>
      </c>
      <c r="G30" s="21" t="n">
        <f aca="false">$O$9+$O$10*D30+$O$11*E30+$O$12*F30</f>
        <v>12871.0179397786</v>
      </c>
      <c r="H30" s="21" t="n">
        <v>12829</v>
      </c>
      <c r="I30" s="22" t="n">
        <f aca="false">$O$15+$O$16*D30+$O$17*E30+$O$18*F30</f>
        <v>2440.3589328459</v>
      </c>
      <c r="J30" s="22" t="n">
        <v>19797</v>
      </c>
      <c r="K30" s="11" t="n">
        <f aca="false">G30+I30+F30</f>
        <v>15410.3768726245</v>
      </c>
      <c r="L30" s="11" t="n">
        <f aca="false">$O$28+$O$29*I30+$O$30*J30</f>
        <v>11501.0414252864</v>
      </c>
      <c r="M30" s="12" t="n">
        <f aca="false">$R$28+$R$29*G30+$R$30*H30</f>
        <v>2471.04009967818</v>
      </c>
      <c r="N30" s="39" t="s">
        <v>64</v>
      </c>
      <c r="O30" s="40" t="n">
        <f aca="false">'Регрессия 3 (X1 и Y )'!B19</f>
        <v>0.281905650065871</v>
      </c>
      <c r="Q30" s="14" t="s">
        <v>65</v>
      </c>
      <c r="R30" s="16" t="n">
        <f aca="false">'Регрессия 4 (X2 и Y1)'!B19</f>
        <v>0.0133051702702695</v>
      </c>
    </row>
    <row r="31" customFormat="false" ht="14.25" hidden="false" customHeight="false" outlineLevel="0" collapsed="false">
      <c r="A31" s="17" t="s">
        <v>66</v>
      </c>
      <c r="B31" s="18" t="n">
        <v>14740</v>
      </c>
      <c r="C31" s="19" t="n">
        <v>2034.9</v>
      </c>
      <c r="D31" s="20" t="n">
        <v>17520.8</v>
      </c>
      <c r="E31" s="20" t="n">
        <v>12758.5</v>
      </c>
      <c r="F31" s="20" t="n">
        <v>102</v>
      </c>
      <c r="G31" s="21" t="n">
        <f aca="false">$O$9+$O$10*D31+$O$11*E31+$O$12*F31</f>
        <v>12071.6356611275</v>
      </c>
      <c r="H31" s="21" t="n">
        <v>12758.5</v>
      </c>
      <c r="I31" s="22" t="n">
        <f aca="false">$O$15+$O$16*D31+$O$17*E31+$O$18*F31</f>
        <v>2330.03718985683</v>
      </c>
      <c r="J31" s="22" t="n">
        <v>17520.8</v>
      </c>
      <c r="K31" s="11" t="n">
        <f aca="false">G31+I31+F31</f>
        <v>14503.6728509843</v>
      </c>
      <c r="L31" s="11" t="n">
        <f aca="false">$O$28+$O$29*I31+$O$30*J31</f>
        <v>10974.2036494925</v>
      </c>
      <c r="M31" s="12" t="n">
        <f aca="false">$R$28+$R$29*G31+$R$30*H31</f>
        <v>2441.79013911932</v>
      </c>
    </row>
    <row r="32" customFormat="false" ht="14.25" hidden="false" customHeight="false" outlineLevel="0" collapsed="false">
      <c r="A32" s="17" t="s">
        <v>67</v>
      </c>
      <c r="B32" s="18" t="n">
        <v>14836</v>
      </c>
      <c r="C32" s="19" t="n">
        <v>2728.3</v>
      </c>
      <c r="D32" s="20" t="n">
        <v>19503</v>
      </c>
      <c r="E32" s="20" t="n">
        <v>14740</v>
      </c>
      <c r="F32" s="20" t="n">
        <v>107.1</v>
      </c>
      <c r="G32" s="21" t="n">
        <f aca="false">$O$9+$O$10*D32+$O$11*E32+$O$12*F32</f>
        <v>13028.0533652547</v>
      </c>
      <c r="H32" s="21" t="n">
        <v>14740</v>
      </c>
      <c r="I32" s="22" t="n">
        <f aca="false">$O$15+$O$16*D32+$O$17*E32+$O$18*F32</f>
        <v>2433.72095488962</v>
      </c>
      <c r="J32" s="22" t="n">
        <v>19503</v>
      </c>
      <c r="K32" s="11" t="n">
        <f aca="false">G32+I32+F32</f>
        <v>15568.8743201443</v>
      </c>
      <c r="L32" s="11" t="n">
        <f aca="false">$O$28+$O$29*I32+$O$30*J32</f>
        <v>11425.0707535105</v>
      </c>
      <c r="M32" s="12" t="n">
        <f aca="false">$R$28+$R$29*G32+$R$30*H32</f>
        <v>2502.0280477114</v>
      </c>
    </row>
    <row r="33" customFormat="false" ht="14.25" hidden="false" customHeight="false" outlineLevel="0" collapsed="false">
      <c r="A33" s="17" t="s">
        <v>68</v>
      </c>
      <c r="B33" s="18" t="n">
        <v>13436</v>
      </c>
      <c r="C33" s="19" t="n">
        <v>3610.4</v>
      </c>
      <c r="D33" s="20" t="n">
        <v>19564</v>
      </c>
      <c r="E33" s="20" t="n">
        <v>14836</v>
      </c>
      <c r="F33" s="20" t="n">
        <v>97</v>
      </c>
      <c r="G33" s="21" t="n">
        <f aca="false">$O$9+$O$10*D33+$O$11*E33+$O$12*F33</f>
        <v>12751.5731460532</v>
      </c>
      <c r="H33" s="21" t="n">
        <v>14836</v>
      </c>
      <c r="I33" s="22" t="n">
        <f aca="false">$O$15+$O$16*D33+$O$17*E33+$O$18*F33</f>
        <v>2454.92985971108</v>
      </c>
      <c r="J33" s="22" t="n">
        <v>19564</v>
      </c>
      <c r="K33" s="11" t="n">
        <f aca="false">G33+I33+F33</f>
        <v>15303.5030057643</v>
      </c>
      <c r="L33" s="11" t="n">
        <f aca="false">$O$28+$O$29*I33+$O$30*J33</f>
        <v>11420.1902718323</v>
      </c>
      <c r="M33" s="12" t="n">
        <f aca="false">$R$28+$R$29*G33+$R$30*H33</f>
        <v>2493.51316669702</v>
      </c>
    </row>
    <row r="34" customFormat="false" ht="15.75" hidden="false" customHeight="false" outlineLevel="0" collapsed="false">
      <c r="A34" s="14"/>
      <c r="B34" s="41" t="s">
        <v>69</v>
      </c>
      <c r="C34" s="42" t="s">
        <v>70</v>
      </c>
      <c r="D34" s="43" t="s">
        <v>71</v>
      </c>
      <c r="E34" s="43"/>
      <c r="F34" s="43"/>
      <c r="G34" s="44" t="s">
        <v>72</v>
      </c>
      <c r="H34" s="44"/>
      <c r="I34" s="45" t="s">
        <v>73</v>
      </c>
      <c r="J34" s="45"/>
      <c r="K34" s="46"/>
      <c r="L34" s="46"/>
      <c r="M34" s="47"/>
    </row>
  </sheetData>
  <mergeCells count="13">
    <mergeCell ref="N1:Q1"/>
    <mergeCell ref="N2:Q2"/>
    <mergeCell ref="N3:Q3"/>
    <mergeCell ref="N8:O8"/>
    <mergeCell ref="N14:O14"/>
    <mergeCell ref="N22:Q22"/>
    <mergeCell ref="N23:Q23"/>
    <mergeCell ref="N24:Q24"/>
    <mergeCell ref="N27:O27"/>
    <mergeCell ref="Q27:R27"/>
    <mergeCell ref="D34:F34"/>
    <mergeCell ref="G34:H34"/>
    <mergeCell ref="I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5.85"/>
    <col collapsed="false" customWidth="true" hidden="false" outlineLevel="0" max="3" min="3" style="0" width="21.28"/>
    <col collapsed="false" customWidth="true" hidden="false" outlineLevel="0" max="4" min="4" style="0" width="14.41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741625335132415</v>
      </c>
    </row>
    <row r="5" customFormat="false" ht="12.75" hidden="false" customHeight="false" outlineLevel="0" collapsed="false">
      <c r="A5" s="49" t="s">
        <v>77</v>
      </c>
      <c r="B5" s="49" t="n">
        <v>0.550008137710267</v>
      </c>
    </row>
    <row r="6" customFormat="false" ht="12.75" hidden="false" customHeight="false" outlineLevel="0" collapsed="false">
      <c r="A6" s="49" t="s">
        <v>78</v>
      </c>
      <c r="B6" s="49" t="n">
        <v>0.500009041900297</v>
      </c>
    </row>
    <row r="7" customFormat="false" ht="12.75" hidden="false" customHeight="false" outlineLevel="0" collapsed="false">
      <c r="A7" s="49" t="s">
        <v>79</v>
      </c>
      <c r="B7" s="49" t="n">
        <v>1303.21003255422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3</v>
      </c>
      <c r="C12" s="49" t="n">
        <v>56047603.6329702</v>
      </c>
      <c r="D12" s="49" t="n">
        <v>18682534.5443234</v>
      </c>
      <c r="E12" s="49" t="n">
        <v>11.0003616825525</v>
      </c>
      <c r="F12" s="49" t="n">
        <v>6.75511180062484E-005</v>
      </c>
    </row>
    <row r="13" customFormat="false" ht="12.75" hidden="false" customHeight="false" outlineLevel="0" collapsed="false">
      <c r="A13" s="49" t="s">
        <v>88</v>
      </c>
      <c r="B13" s="49" t="n">
        <v>27</v>
      </c>
      <c r="C13" s="49" t="n">
        <v>45855622.5016491</v>
      </c>
      <c r="D13" s="49" t="n">
        <v>1698356.38894997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101903226.134619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51" t="n">
        <v>1991.05602082206</v>
      </c>
      <c r="C17" s="49" t="n">
        <v>1616.70374835905</v>
      </c>
      <c r="D17" s="49" t="n">
        <v>1.23155279552174</v>
      </c>
      <c r="E17" s="49" t="n">
        <v>0.228735449086229</v>
      </c>
      <c r="F17" s="49" t="n">
        <v>-1326.1438442789</v>
      </c>
      <c r="G17" s="49" t="n">
        <v>5308.25588592303</v>
      </c>
      <c r="H17" s="49" t="n">
        <v>-1326.1438442789</v>
      </c>
      <c r="I17" s="49" t="n">
        <v>5308.25588592303</v>
      </c>
    </row>
    <row r="18" customFormat="false" ht="12.75" hidden="false" customHeight="false" outlineLevel="0" collapsed="false">
      <c r="A18" s="49" t="s">
        <v>98</v>
      </c>
      <c r="B18" s="51" t="n">
        <v>0.390088892871756</v>
      </c>
      <c r="C18" s="49" t="n">
        <v>0.0778999383246064</v>
      </c>
      <c r="D18" s="49" t="n">
        <v>5.00756356502195</v>
      </c>
      <c r="E18" s="49" t="n">
        <v>2.98429122547883E-005</v>
      </c>
      <c r="F18" s="49" t="n">
        <v>0.230251529245894</v>
      </c>
      <c r="G18" s="49" t="n">
        <v>0.549926256497617</v>
      </c>
      <c r="H18" s="49" t="n">
        <v>0.230251529245894</v>
      </c>
      <c r="I18" s="49" t="n">
        <v>0.549926256497617</v>
      </c>
    </row>
    <row r="19" customFormat="false" ht="12.75" hidden="false" customHeight="false" outlineLevel="0" collapsed="false">
      <c r="A19" s="49" t="s">
        <v>99</v>
      </c>
      <c r="B19" s="51" t="n">
        <v>0.0155465771341015</v>
      </c>
      <c r="C19" s="49" t="n">
        <v>0.0100237476786808</v>
      </c>
      <c r="D19" s="49" t="n">
        <v>1.55097450898201</v>
      </c>
      <c r="E19" s="49" t="n">
        <v>0.132551566081874</v>
      </c>
      <c r="F19" s="49" t="n">
        <v>-0.00502044046654155</v>
      </c>
      <c r="G19" s="49" t="n">
        <v>0.0361135947347445</v>
      </c>
      <c r="H19" s="49" t="n">
        <v>-0.00502044046654155</v>
      </c>
      <c r="I19" s="49" t="n">
        <v>0.0361135947347445</v>
      </c>
    </row>
    <row r="20" customFormat="false" ht="13.5" hidden="false" customHeight="false" outlineLevel="0" collapsed="false">
      <c r="A20" s="50" t="s">
        <v>100</v>
      </c>
      <c r="B20" s="52" t="n">
        <v>29.8780309971817</v>
      </c>
      <c r="C20" s="50" t="n">
        <v>6.16347762362633</v>
      </c>
      <c r="D20" s="50" t="n">
        <v>4.84759300214717</v>
      </c>
      <c r="E20" s="50" t="n">
        <v>4.58750604914586E-005</v>
      </c>
      <c r="F20" s="50" t="n">
        <v>17.2316279920558</v>
      </c>
      <c r="G20" s="50" t="n">
        <v>42.5244340023075</v>
      </c>
      <c r="H20" s="50" t="n">
        <v>17.2316279920558</v>
      </c>
      <c r="I20" s="50" t="n">
        <v>42.524434002307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313602356335317</v>
      </c>
    </row>
    <row r="5" customFormat="false" ht="12.75" hidden="false" customHeight="false" outlineLevel="0" collapsed="false">
      <c r="A5" s="49" t="s">
        <v>77</v>
      </c>
      <c r="B5" s="49" t="n">
        <v>0.0983464378990629</v>
      </c>
    </row>
    <row r="6" customFormat="false" ht="12.75" hidden="false" customHeight="false" outlineLevel="0" collapsed="false">
      <c r="A6" s="49" t="s">
        <v>78</v>
      </c>
      <c r="B6" s="49" t="n">
        <v>-0.00183729122326342</v>
      </c>
    </row>
    <row r="7" customFormat="false" ht="12.75" hidden="false" customHeight="false" outlineLevel="0" collapsed="false">
      <c r="A7" s="49" t="s">
        <v>79</v>
      </c>
      <c r="B7" s="49" t="n">
        <v>1298.45029152544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3</v>
      </c>
      <c r="C12" s="49" t="n">
        <v>4965161.19201186</v>
      </c>
      <c r="D12" s="49" t="n">
        <v>1655053.73067062</v>
      </c>
      <c r="E12" s="49" t="n">
        <v>0.981660782251177</v>
      </c>
      <c r="F12" s="49" t="n">
        <v>0.416031270814833</v>
      </c>
    </row>
    <row r="13" customFormat="false" ht="12.75" hidden="false" customHeight="false" outlineLevel="0" collapsed="false">
      <c r="A13" s="49" t="s">
        <v>88</v>
      </c>
      <c r="B13" s="49" t="n">
        <v>27</v>
      </c>
      <c r="C13" s="49" t="n">
        <v>45521275.3081877</v>
      </c>
      <c r="D13" s="49" t="n">
        <v>1685973.15956251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50486436.5001995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49" t="n">
        <v>1563.1520000093</v>
      </c>
      <c r="C17" s="49" t="n">
        <v>1610.79902773058</v>
      </c>
      <c r="D17" s="49" t="n">
        <v>0.970420252991823</v>
      </c>
      <c r="E17" s="49" t="n">
        <v>0.340450692973331</v>
      </c>
      <c r="F17" s="49" t="n">
        <v>-1741.93238722996</v>
      </c>
      <c r="G17" s="49" t="n">
        <v>4868.23638724855</v>
      </c>
      <c r="H17" s="49" t="n">
        <v>-1741.93238722996</v>
      </c>
      <c r="I17" s="49" t="n">
        <v>4868.23638724855</v>
      </c>
    </row>
    <row r="18" customFormat="false" ht="12.75" hidden="false" customHeight="false" outlineLevel="0" collapsed="false">
      <c r="A18" s="49" t="s">
        <v>98</v>
      </c>
      <c r="B18" s="49" t="n">
        <v>0.0458644470490753</v>
      </c>
      <c r="C18" s="49" t="n">
        <v>0.0776154227643202</v>
      </c>
      <c r="D18" s="49" t="n">
        <v>0.590919245371414</v>
      </c>
      <c r="E18" s="49" t="n">
        <v>0.5594892294357</v>
      </c>
      <c r="F18" s="49" t="n">
        <v>-0.113389139258797</v>
      </c>
      <c r="G18" s="49" t="n">
        <v>0.205118033356947</v>
      </c>
      <c r="H18" s="49" t="n">
        <v>-0.113389139258797</v>
      </c>
      <c r="I18" s="49" t="n">
        <v>0.205118033356947</v>
      </c>
    </row>
    <row r="19" customFormat="false" ht="12.75" hidden="false" customHeight="false" outlineLevel="0" collapsed="false">
      <c r="A19" s="49" t="s">
        <v>99</v>
      </c>
      <c r="B19" s="49" t="n">
        <v>0.0108710632399476</v>
      </c>
      <c r="C19" s="49" t="n">
        <v>0.00998713773715447</v>
      </c>
      <c r="D19" s="49" t="n">
        <v>1.08850638952387</v>
      </c>
      <c r="E19" s="49" t="n">
        <v>0.285992670018195</v>
      </c>
      <c r="F19" s="49" t="n">
        <v>-0.00962083701577944</v>
      </c>
      <c r="G19" s="49" t="n">
        <v>0.0313629634956746</v>
      </c>
      <c r="H19" s="49" t="n">
        <v>-0.00962083701577944</v>
      </c>
      <c r="I19" s="49" t="n">
        <v>0.0313629634956746</v>
      </c>
    </row>
    <row r="20" customFormat="false" ht="13.5" hidden="false" customHeight="false" outlineLevel="0" collapsed="false">
      <c r="A20" s="50" t="s">
        <v>100</v>
      </c>
      <c r="B20" s="50" t="n">
        <v>-1.71955955251744</v>
      </c>
      <c r="C20" s="50" t="n">
        <v>6.14096662647906</v>
      </c>
      <c r="D20" s="50" t="n">
        <v>-0.280014476076604</v>
      </c>
      <c r="E20" s="50" t="n">
        <v>0.781600562927353</v>
      </c>
      <c r="F20" s="50" t="n">
        <v>-14.3197738376778</v>
      </c>
      <c r="G20" s="50" t="n">
        <v>10.8806547326429</v>
      </c>
      <c r="H20" s="50" t="n">
        <v>-14.3197738376778</v>
      </c>
      <c r="I20" s="50" t="n">
        <v>10.88065473264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433400369651526</v>
      </c>
    </row>
    <row r="5" customFormat="false" ht="12.75" hidden="false" customHeight="false" outlineLevel="0" collapsed="false">
      <c r="A5" s="49" t="s">
        <v>77</v>
      </c>
      <c r="B5" s="49" t="n">
        <v>0.18783588041408</v>
      </c>
    </row>
    <row r="6" customFormat="false" ht="12.75" hidden="false" customHeight="false" outlineLevel="0" collapsed="false">
      <c r="A6" s="49" t="s">
        <v>78</v>
      </c>
      <c r="B6" s="49" t="n">
        <v>0.129824157586514</v>
      </c>
    </row>
    <row r="7" customFormat="false" ht="12.75" hidden="false" customHeight="false" outlineLevel="0" collapsed="false">
      <c r="A7" s="49" t="s">
        <v>79</v>
      </c>
      <c r="B7" s="49" t="n">
        <v>1719.24136027439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2</v>
      </c>
      <c r="C12" s="49" t="n">
        <v>19141082.1980313</v>
      </c>
      <c r="D12" s="49" t="n">
        <v>9570541.09901565</v>
      </c>
      <c r="E12" s="49" t="n">
        <v>3.23789522632182</v>
      </c>
      <c r="F12" s="49" t="n">
        <v>0.0543266825530805</v>
      </c>
    </row>
    <row r="13" customFormat="false" ht="12.75" hidden="false" customHeight="false" outlineLevel="0" collapsed="false">
      <c r="A13" s="49" t="s">
        <v>88</v>
      </c>
      <c r="B13" s="49" t="n">
        <v>28</v>
      </c>
      <c r="C13" s="49" t="n">
        <v>82762143.9365881</v>
      </c>
      <c r="D13" s="49" t="n">
        <v>2955790.85487815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101903226.134619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49" t="n">
        <v>8460.3682977821</v>
      </c>
      <c r="C17" s="49" t="n">
        <v>2006.41723428109</v>
      </c>
      <c r="D17" s="49" t="n">
        <v>4.21665451892588</v>
      </c>
      <c r="E17" s="49" t="n">
        <v>0.000234461171581634</v>
      </c>
      <c r="F17" s="49" t="n">
        <v>4350.4042903526</v>
      </c>
      <c r="G17" s="49" t="n">
        <v>12570.3323052116</v>
      </c>
      <c r="H17" s="49" t="n">
        <v>4350.4042903526</v>
      </c>
      <c r="I17" s="49" t="n">
        <v>12570.3323052116</v>
      </c>
    </row>
    <row r="18" customFormat="false" ht="12.75" hidden="false" customHeight="false" outlineLevel="0" collapsed="false">
      <c r="A18" s="49" t="s">
        <v>98</v>
      </c>
      <c r="B18" s="49" t="n">
        <v>-1.04091778986272</v>
      </c>
      <c r="C18" s="49" t="n">
        <v>0.995312346553839</v>
      </c>
      <c r="D18" s="49" t="n">
        <v>-1.04582023268051</v>
      </c>
      <c r="E18" s="49" t="n">
        <v>0.304588916780884</v>
      </c>
      <c r="F18" s="49" t="n">
        <v>-3.07972499835054</v>
      </c>
      <c r="G18" s="49" t="n">
        <v>0.997889418625096</v>
      </c>
      <c r="H18" s="49" t="n">
        <v>-3.07972499835054</v>
      </c>
      <c r="I18" s="49" t="n">
        <v>0.997889418625096</v>
      </c>
    </row>
    <row r="19" customFormat="false" ht="13.5" hidden="false" customHeight="false" outlineLevel="0" collapsed="false">
      <c r="A19" s="50" t="s">
        <v>99</v>
      </c>
      <c r="B19" s="50" t="n">
        <v>0.281905650065871</v>
      </c>
      <c r="C19" s="50" t="n">
        <v>0.11463953532847</v>
      </c>
      <c r="D19" s="50" t="n">
        <v>2.45906134614157</v>
      </c>
      <c r="E19" s="50" t="n">
        <v>0.0203718660498022</v>
      </c>
      <c r="F19" s="50" t="n">
        <v>0.0470769434647368</v>
      </c>
      <c r="G19" s="50" t="n">
        <v>0.516734356667006</v>
      </c>
      <c r="H19" s="50" t="n">
        <v>0.0470769434647368</v>
      </c>
      <c r="I19" s="50" t="n">
        <v>0.5167343566670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27301465584763</v>
      </c>
    </row>
    <row r="5" customFormat="false" ht="12.75" hidden="false" customHeight="false" outlineLevel="0" collapsed="false">
      <c r="A5" s="49" t="s">
        <v>77</v>
      </c>
      <c r="B5" s="49" t="n">
        <v>0.0745370023075998</v>
      </c>
    </row>
    <row r="6" customFormat="false" ht="12.75" hidden="false" customHeight="false" outlineLevel="0" collapsed="false">
      <c r="A6" s="49" t="s">
        <v>78</v>
      </c>
      <c r="B6" s="49" t="n">
        <v>0.00843250247242833</v>
      </c>
    </row>
    <row r="7" customFormat="false" ht="12.75" hidden="false" customHeight="false" outlineLevel="0" collapsed="false">
      <c r="A7" s="49" t="s">
        <v>79</v>
      </c>
      <c r="B7" s="49" t="n">
        <v>1291.7779672424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2</v>
      </c>
      <c r="C12" s="49" t="n">
        <v>3763107.63391786</v>
      </c>
      <c r="D12" s="49" t="n">
        <v>1881553.81695893</v>
      </c>
      <c r="E12" s="49" t="n">
        <v>1.1275632142056</v>
      </c>
      <c r="F12" s="49" t="n">
        <v>0.33808572150034</v>
      </c>
    </row>
    <row r="13" customFormat="false" ht="12.75" hidden="false" customHeight="false" outlineLevel="0" collapsed="false">
      <c r="A13" s="49" t="s">
        <v>88</v>
      </c>
      <c r="B13" s="49" t="n">
        <v>28</v>
      </c>
      <c r="C13" s="49" t="n">
        <v>46723328.8662817</v>
      </c>
      <c r="D13" s="49" t="n">
        <v>1668690.31665292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50486436.5001995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49" t="n">
        <v>1844.49162297961</v>
      </c>
      <c r="C17" s="49" t="n">
        <v>1886.51512179285</v>
      </c>
      <c r="D17" s="49" t="n">
        <v>0.977724271420997</v>
      </c>
      <c r="E17" s="49" t="n">
        <v>0.336583193210265</v>
      </c>
      <c r="F17" s="49" t="n">
        <v>-2019.86376510507</v>
      </c>
      <c r="G17" s="49" t="n">
        <v>5708.84701106429</v>
      </c>
      <c r="H17" s="49" t="n">
        <v>-2019.86376510507</v>
      </c>
      <c r="I17" s="49" t="n">
        <v>5708.84701106429</v>
      </c>
    </row>
    <row r="18" customFormat="false" ht="12.75" hidden="false" customHeight="false" outlineLevel="0" collapsed="false">
      <c r="A18" s="49" t="s">
        <v>98</v>
      </c>
      <c r="B18" s="49" t="n">
        <v>0.0354172800810445</v>
      </c>
      <c r="C18" s="49" t="n">
        <v>0.172663308165196</v>
      </c>
      <c r="D18" s="49" t="n">
        <v>0.20512337251849</v>
      </c>
      <c r="E18" s="49" t="n">
        <v>0.838959666372973</v>
      </c>
      <c r="F18" s="49" t="n">
        <v>-0.318267870663254</v>
      </c>
      <c r="G18" s="49" t="n">
        <v>0.389102430825343</v>
      </c>
      <c r="H18" s="49" t="n">
        <v>-0.318267870663254</v>
      </c>
      <c r="I18" s="49" t="n">
        <v>0.389102430825343</v>
      </c>
    </row>
    <row r="19" customFormat="false" ht="13.5" hidden="false" customHeight="false" outlineLevel="0" collapsed="false">
      <c r="A19" s="50" t="s">
        <v>99</v>
      </c>
      <c r="B19" s="50" t="n">
        <v>0.0133051702702695</v>
      </c>
      <c r="C19" s="50" t="n">
        <v>0.00899524097588062</v>
      </c>
      <c r="D19" s="50" t="n">
        <v>1.47913438961172</v>
      </c>
      <c r="E19" s="50" t="n">
        <v>0.150267836335826</v>
      </c>
      <c r="F19" s="50" t="n">
        <v>-0.005120766278402</v>
      </c>
      <c r="G19" s="50" t="n">
        <v>0.0317311068189411</v>
      </c>
      <c r="H19" s="50" t="n">
        <v>-0.005120766278402</v>
      </c>
      <c r="I19" s="50" t="n">
        <v>0.031731106818941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3.28"/>
    <col collapsed="false" customWidth="true" hidden="false" outlineLevel="0" max="13" min="13" style="0" width="35.13"/>
  </cols>
  <sheetData>
    <row r="1" customFormat="false" ht="12.75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4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4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4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4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4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4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4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4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4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4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4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4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4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4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4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4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4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4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/>
    </row>
    <row r="22" customFormat="false" ht="18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/>
    </row>
  </sheetData>
  <mergeCells count="1">
    <mergeCell ref="A1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8-12-11T11:08:42Z</dcterms:modified>
  <cp:revision>0</cp:revision>
  <dc:subject/>
  <dc:title/>
</cp:coreProperties>
</file>