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егрессияеtxt1" sheetId="1" state="visible" r:id="rId2"/>
    <sheet name="регрессияеct1" sheetId="2" state="visible" r:id="rId3"/>
    <sheet name="регрессияit1" sheetId="3" state="visible" r:id="rId4"/>
    <sheet name="регрессияYt1" sheetId="4" state="visible" r:id="rId5"/>
    <sheet name="регрессияtxt2" sheetId="5" state="visible" r:id="rId6"/>
    <sheet name="it струк" sheetId="6" state="visible" r:id="rId7"/>
    <sheet name="регрессия ct структур" sheetId="7" state="visible" r:id="rId8"/>
    <sheet name="рег itстуркт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r>
      <rPr>
        <b val="true"/>
        <sz val="11"/>
        <rFont val="Arial"/>
        <family val="2"/>
        <charset val="204"/>
      </rPr>
      <t xml:space="preserve">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10 + b11×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12×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e1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h</t>
  </si>
  <si>
    <t xml:space="preserve">d</t>
  </si>
  <si>
    <t xml:space="preserve">H=D+1</t>
  </si>
  <si>
    <t xml:space="preserve">3=3 - точно идентифицированное</t>
  </si>
  <si>
    <t xml:space="preserve">применяем МНК</t>
  </si>
  <si>
    <r>
      <rPr>
        <b val="true"/>
        <sz val="11"/>
        <rFont val="Arial"/>
        <family val="2"/>
        <charset val="204"/>
      </rPr>
      <t xml:space="preserve">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20 + b21×Y</t>
    </r>
    <r>
      <rPr>
        <b val="true"/>
        <vertAlign val="subscript"/>
        <sz val="11"/>
        <rFont val="Arial"/>
        <family val="2"/>
        <charset val="204"/>
      </rPr>
      <t xml:space="preserve">t-</t>
    </r>
    <r>
      <rPr>
        <b val="true"/>
        <vertAlign val="subscript"/>
        <sz val="9"/>
        <rFont val="Arial"/>
        <family val="2"/>
        <charset val="204"/>
      </rPr>
      <t xml:space="preserve">1</t>
    </r>
    <r>
      <rPr>
        <b val="true"/>
        <sz val="11"/>
        <rFont val="Arial"/>
        <family val="2"/>
        <charset val="204"/>
      </rPr>
      <t xml:space="preserve"> +e2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1&lt;2 - Сверхидентифицированное</t>
  </si>
  <si>
    <t xml:space="preserve">надо применять ДМНК</t>
  </si>
  <si>
    <r>
      <rPr>
        <b val="true"/>
        <sz val="11"/>
        <rFont val="Arial"/>
        <family val="2"/>
        <charset val="204"/>
      </rPr>
      <t xml:space="preserve">TXt = b30 + b31×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e3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2&lt;3 - Сверхидентифицированное</t>
  </si>
  <si>
    <r>
      <rPr>
        <b val="true"/>
        <sz val="11"/>
        <rFont val="Arial"/>
        <family val="2"/>
        <charset val="204"/>
      </rPr>
      <t xml:space="preserve">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G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.</t>
    </r>
  </si>
  <si>
    <t xml:space="preserve">энд</t>
  </si>
  <si>
    <t xml:space="preserve">экз</t>
  </si>
  <si>
    <t xml:space="preserve">T</t>
  </si>
  <si>
    <t xml:space="preserve">Txt</t>
  </si>
  <si>
    <t xml:space="preserve">Ct</t>
  </si>
  <si>
    <t xml:space="preserve">It</t>
  </si>
  <si>
    <t xml:space="preserve">Yt</t>
  </si>
  <si>
    <t xml:space="preserve">Gt</t>
  </si>
  <si>
    <t xml:space="preserve">Yt-1</t>
  </si>
  <si>
    <t xml:space="preserve">txtприв</t>
  </si>
  <si>
    <t xml:space="preserve">ctприв</t>
  </si>
  <si>
    <t xml:space="preserve">It прив</t>
  </si>
  <si>
    <t xml:space="preserve">Yt прив</t>
  </si>
  <si>
    <t xml:space="preserve">txt структур</t>
  </si>
  <si>
    <t xml:space="preserve">it структ</t>
  </si>
  <si>
    <t xml:space="preserve">Ct структур</t>
  </si>
  <si>
    <t xml:space="preserve">КоэффициентыTXT</t>
  </si>
  <si>
    <t xml:space="preserve">Коэффициенты Ct</t>
  </si>
  <si>
    <t xml:space="preserve">КоэффициентыIt</t>
  </si>
  <si>
    <t xml:space="preserve">Коэффициентыtxt2</t>
  </si>
  <si>
    <t xml:space="preserve">Коэффициенты Yt-1</t>
  </si>
  <si>
    <t xml:space="preserve">Коэффициенты ct структ</t>
  </si>
  <si>
    <t xml:space="preserve">Коэффициенты Y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vertAlign val="subscript"/>
      <sz val="9"/>
      <name val="Arial"/>
      <family val="2"/>
      <charset val="204"/>
    </font>
    <font>
      <sz val="10"/>
      <name val="Arial CYR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B$38</c:f>
              <c:numCache>
                <c:formatCode>General</c:formatCode>
                <c:ptCount val="31"/>
                <c:pt idx="0">
                  <c:v>600</c:v>
                </c:pt>
                <c:pt idx="1">
                  <c:v>712</c:v>
                </c:pt>
                <c:pt idx="2">
                  <c:v>810</c:v>
                </c:pt>
                <c:pt idx="3">
                  <c:v>615.047</c:v>
                </c:pt>
                <c:pt idx="4">
                  <c:v>445</c:v>
                </c:pt>
                <c:pt idx="5">
                  <c:v>312</c:v>
                </c:pt>
                <c:pt idx="6">
                  <c:v>307</c:v>
                </c:pt>
                <c:pt idx="7">
                  <c:v>280</c:v>
                </c:pt>
                <c:pt idx="8">
                  <c:v>210</c:v>
                </c:pt>
                <c:pt idx="9">
                  <c:v>255</c:v>
                </c:pt>
                <c:pt idx="10">
                  <c:v>255.49</c:v>
                </c:pt>
                <c:pt idx="11">
                  <c:v>168</c:v>
                </c:pt>
                <c:pt idx="12">
                  <c:v>145</c:v>
                </c:pt>
                <c:pt idx="13">
                  <c:v>170</c:v>
                </c:pt>
                <c:pt idx="14">
                  <c:v>171.1259</c:v>
                </c:pt>
                <c:pt idx="15">
                  <c:v>200</c:v>
                </c:pt>
                <c:pt idx="16">
                  <c:v>238.9946</c:v>
                </c:pt>
                <c:pt idx="17">
                  <c:v>254</c:v>
                </c:pt>
                <c:pt idx="18">
                  <c:v>231</c:v>
                </c:pt>
                <c:pt idx="19">
                  <c:v>212</c:v>
                </c:pt>
                <c:pt idx="20">
                  <c:v>196.290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15</c:v>
                </c:pt>
                <c:pt idx="25">
                  <c:v>251.5038</c:v>
                </c:pt>
                <c:pt idx="26">
                  <c:v>237</c:v>
                </c:pt>
                <c:pt idx="27">
                  <c:v>212</c:v>
                </c:pt>
                <c:pt idx="28">
                  <c:v>235</c:v>
                </c:pt>
                <c:pt idx="29">
                  <c:v>230.1</c:v>
                </c:pt>
                <c:pt idx="30">
                  <c:v>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I$7</c:f>
              <c:strCache>
                <c:ptCount val="1"/>
                <c:pt idx="0">
                  <c:v>tx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:$I$38</c:f>
              <c:numCache>
                <c:formatCode>General</c:formatCode>
                <c:ptCount val="31"/>
                <c:pt idx="0">
                  <c:v>400.030502463887</c:v>
                </c:pt>
                <c:pt idx="1">
                  <c:v>398.616950657027</c:v>
                </c:pt>
                <c:pt idx="2">
                  <c:v>398.616950657027</c:v>
                </c:pt>
                <c:pt idx="3">
                  <c:v>398.62995533365</c:v>
                </c:pt>
                <c:pt idx="4">
                  <c:v>384.358547818023</c:v>
                </c:pt>
                <c:pt idx="5">
                  <c:v>389.155577229781</c:v>
                </c:pt>
                <c:pt idx="6">
                  <c:v>387.836262210045</c:v>
                </c:pt>
                <c:pt idx="7">
                  <c:v>396.509062202638</c:v>
                </c:pt>
                <c:pt idx="8">
                  <c:v>389.852929454498</c:v>
                </c:pt>
                <c:pt idx="9">
                  <c:v>376.495241826825</c:v>
                </c:pt>
                <c:pt idx="10">
                  <c:v>413.958699600809</c:v>
                </c:pt>
                <c:pt idx="11">
                  <c:v>357.747716507873</c:v>
                </c:pt>
                <c:pt idx="12">
                  <c:v>270.150407680164</c:v>
                </c:pt>
                <c:pt idx="13">
                  <c:v>257.340544944364</c:v>
                </c:pt>
                <c:pt idx="14">
                  <c:v>259.866889187083</c:v>
                </c:pt>
                <c:pt idx="15">
                  <c:v>196.58929295652</c:v>
                </c:pt>
                <c:pt idx="16">
                  <c:v>147.204655074395</c:v>
                </c:pt>
                <c:pt idx="17">
                  <c:v>116.332232574997</c:v>
                </c:pt>
                <c:pt idx="18">
                  <c:v>136.826571914813</c:v>
                </c:pt>
                <c:pt idx="19">
                  <c:v>203.702046566294</c:v>
                </c:pt>
                <c:pt idx="20">
                  <c:v>222.554599928433</c:v>
                </c:pt>
                <c:pt idx="21">
                  <c:v>283.881384049478</c:v>
                </c:pt>
                <c:pt idx="22">
                  <c:v>276.630839370524</c:v>
                </c:pt>
                <c:pt idx="23">
                  <c:v>259.03858347346</c:v>
                </c:pt>
                <c:pt idx="24">
                  <c:v>221.470512474743</c:v>
                </c:pt>
                <c:pt idx="25">
                  <c:v>223.694943718821</c:v>
                </c:pt>
                <c:pt idx="26">
                  <c:v>240.5350397194</c:v>
                </c:pt>
                <c:pt idx="27">
                  <c:v>252.650928541775</c:v>
                </c:pt>
                <c:pt idx="28">
                  <c:v>239.073839815203</c:v>
                </c:pt>
                <c:pt idx="29">
                  <c:v>273.477983019947</c:v>
                </c:pt>
                <c:pt idx="30">
                  <c:v>305.722209027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M$7</c:f>
              <c:strCache>
                <c:ptCount val="1"/>
                <c:pt idx="0">
                  <c:v>tx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:$M$38</c:f>
              <c:numCache>
                <c:formatCode>General</c:formatCode>
                <c:ptCount val="31"/>
                <c:pt idx="0">
                  <c:v>296.564490414383</c:v>
                </c:pt>
                <c:pt idx="1">
                  <c:v>295.815151058348</c:v>
                </c:pt>
                <c:pt idx="2">
                  <c:v>295.815151058348</c:v>
                </c:pt>
                <c:pt idx="3">
                  <c:v>295.822044980424</c:v>
                </c:pt>
                <c:pt idx="4">
                  <c:v>288.256614929985</c:v>
                </c:pt>
                <c:pt idx="5">
                  <c:v>290.799572968624</c:v>
                </c:pt>
                <c:pt idx="6">
                  <c:v>290.100189569658</c:v>
                </c:pt>
                <c:pt idx="7">
                  <c:v>294.697736210629</c:v>
                </c:pt>
                <c:pt idx="8">
                  <c:v>291.169247050934</c:v>
                </c:pt>
                <c:pt idx="9">
                  <c:v>284.088189960236</c:v>
                </c:pt>
                <c:pt idx="10">
                  <c:v>303.947980869176</c:v>
                </c:pt>
                <c:pt idx="11">
                  <c:v>304.243198107547</c:v>
                </c:pt>
                <c:pt idx="12">
                  <c:v>258.77765237614</c:v>
                </c:pt>
                <c:pt idx="13">
                  <c:v>255.87000682818</c:v>
                </c:pt>
                <c:pt idx="14">
                  <c:v>258.031087390608</c:v>
                </c:pt>
                <c:pt idx="15">
                  <c:v>262.495135574633</c:v>
                </c:pt>
                <c:pt idx="16">
                  <c:v>272.233578786418</c:v>
                </c:pt>
                <c:pt idx="17">
                  <c:v>278.195038527199</c:v>
                </c:pt>
                <c:pt idx="18">
                  <c:v>288.339889682561</c:v>
                </c:pt>
                <c:pt idx="19">
                  <c:v>283.739200420892</c:v>
                </c:pt>
                <c:pt idx="20">
                  <c:v>276.259630311334</c:v>
                </c:pt>
                <c:pt idx="21">
                  <c:v>297.177411210234</c:v>
                </c:pt>
                <c:pt idx="22">
                  <c:v>300.072285024678</c:v>
                </c:pt>
                <c:pt idx="23">
                  <c:v>301.065033273726</c:v>
                </c:pt>
                <c:pt idx="24">
                  <c:v>294.129210464468</c:v>
                </c:pt>
                <c:pt idx="25">
                  <c:v>305.015914785863</c:v>
                </c:pt>
                <c:pt idx="26">
                  <c:v>316.855287504926</c:v>
                </c:pt>
                <c:pt idx="27">
                  <c:v>314.541295420852</c:v>
                </c:pt>
                <c:pt idx="28">
                  <c:v>310.256184052937</c:v>
                </c:pt>
                <c:pt idx="29">
                  <c:v>333.445028187207</c:v>
                </c:pt>
                <c:pt idx="30">
                  <c:v>340.733462998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9226"/>
        <c:axId val="82860152"/>
      </c:lineChart>
      <c:catAx>
        <c:axId val="817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0152"/>
        <c:crossesAt val="0"/>
        <c:auto val="1"/>
        <c:lblAlgn val="ctr"/>
        <c:lblOffset val="100"/>
        <c:noMultiLvlLbl val="0"/>
      </c:catAx>
      <c:valAx>
        <c:axId val="828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80247919455"/>
          <c:y val="0.0954824177199349"/>
          <c:w val="0.775475760926497"/>
          <c:h val="0.9045175822800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7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:$C$38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J$7</c:f>
              <c:strCache>
                <c:ptCount val="1"/>
                <c:pt idx="0">
                  <c:v>c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:$J$38</c:f>
              <c:numCache>
                <c:formatCode>General</c:formatCode>
                <c:ptCount val="31"/>
                <c:pt idx="0">
                  <c:v>10766.2439639044</c:v>
                </c:pt>
                <c:pt idx="1">
                  <c:v>10711.0733687865</c:v>
                </c:pt>
                <c:pt idx="2">
                  <c:v>10711.0733687865</c:v>
                </c:pt>
                <c:pt idx="3">
                  <c:v>10711.5809382616</c:v>
                </c:pt>
                <c:pt idx="4">
                  <c:v>10154.5712538723</c:v>
                </c:pt>
                <c:pt idx="5">
                  <c:v>10341.7981854643</c:v>
                </c:pt>
                <c:pt idx="6">
                  <c:v>10290.3056300209</c:v>
                </c:pt>
                <c:pt idx="7">
                  <c:v>10628.8029773468</c:v>
                </c:pt>
                <c:pt idx="8">
                  <c:v>10369.0156790557</c:v>
                </c:pt>
                <c:pt idx="9">
                  <c:v>9847.66826735057</c:v>
                </c:pt>
                <c:pt idx="10">
                  <c:v>11309.8582277992</c:v>
                </c:pt>
                <c:pt idx="11">
                  <c:v>11521.8376491909</c:v>
                </c:pt>
                <c:pt idx="12">
                  <c:v>8180.54431467831</c:v>
                </c:pt>
                <c:pt idx="13">
                  <c:v>7991.01462414325</c:v>
                </c:pt>
                <c:pt idx="14">
                  <c:v>8155.32107784737</c:v>
                </c:pt>
                <c:pt idx="15">
                  <c:v>8724.26996623617</c:v>
                </c:pt>
                <c:pt idx="16">
                  <c:v>9668.33440477639</c:v>
                </c:pt>
                <c:pt idx="17">
                  <c:v>10248.3994080653</c:v>
                </c:pt>
                <c:pt idx="18">
                  <c:v>10990.7725852429</c:v>
                </c:pt>
                <c:pt idx="19">
                  <c:v>10398.8421687581</c:v>
                </c:pt>
                <c:pt idx="20">
                  <c:v>9737.68980066113</c:v>
                </c:pt>
                <c:pt idx="21">
                  <c:v>11204.4911825561</c:v>
                </c:pt>
                <c:pt idx="22">
                  <c:v>11460.2274235747</c:v>
                </c:pt>
                <c:pt idx="23">
                  <c:v>11598.5513212154</c:v>
                </c:pt>
                <c:pt idx="24">
                  <c:v>11169.9502821728</c:v>
                </c:pt>
                <c:pt idx="25">
                  <c:v>12032.8599220056</c:v>
                </c:pt>
                <c:pt idx="26">
                  <c:v>12922.9520980339</c:v>
                </c:pt>
                <c:pt idx="27">
                  <c:v>12697.350844336</c:v>
                </c:pt>
                <c:pt idx="28">
                  <c:v>12400.2674424593</c:v>
                </c:pt>
                <c:pt idx="29">
                  <c:v>14138.8592850463</c:v>
                </c:pt>
                <c:pt idx="30">
                  <c:v>14613.4923383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P$7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:$P$38</c:f>
              <c:numCache>
                <c:formatCode>General</c:formatCode>
                <c:ptCount val="31"/>
                <c:pt idx="0">
                  <c:v>10766.2439639044</c:v>
                </c:pt>
                <c:pt idx="1">
                  <c:v>10711.0733687866</c:v>
                </c:pt>
                <c:pt idx="2">
                  <c:v>10711.0733687866</c:v>
                </c:pt>
                <c:pt idx="3">
                  <c:v>10711.5809382616</c:v>
                </c:pt>
                <c:pt idx="4">
                  <c:v>10154.5712538723</c:v>
                </c:pt>
                <c:pt idx="5">
                  <c:v>10341.7981854643</c:v>
                </c:pt>
                <c:pt idx="6">
                  <c:v>10290.3056300209</c:v>
                </c:pt>
                <c:pt idx="7">
                  <c:v>10628.8029773468</c:v>
                </c:pt>
                <c:pt idx="8">
                  <c:v>10369.0156790558</c:v>
                </c:pt>
                <c:pt idx="9">
                  <c:v>9847.66826735057</c:v>
                </c:pt>
                <c:pt idx="10">
                  <c:v>11309.8582277992</c:v>
                </c:pt>
                <c:pt idx="11">
                  <c:v>11521.8376491909</c:v>
                </c:pt>
                <c:pt idx="12">
                  <c:v>8180.54431467831</c:v>
                </c:pt>
                <c:pt idx="13">
                  <c:v>7991.01462414326</c:v>
                </c:pt>
                <c:pt idx="14">
                  <c:v>8155.32107784737</c:v>
                </c:pt>
                <c:pt idx="15">
                  <c:v>8724.26996623617</c:v>
                </c:pt>
                <c:pt idx="16">
                  <c:v>9668.33440477639</c:v>
                </c:pt>
                <c:pt idx="17">
                  <c:v>10248.3994080653</c:v>
                </c:pt>
                <c:pt idx="18">
                  <c:v>10990.7725852429</c:v>
                </c:pt>
                <c:pt idx="19">
                  <c:v>10398.8421687581</c:v>
                </c:pt>
                <c:pt idx="20">
                  <c:v>9737.68980066113</c:v>
                </c:pt>
                <c:pt idx="21">
                  <c:v>11204.4911825561</c:v>
                </c:pt>
                <c:pt idx="22">
                  <c:v>11460.2274235747</c:v>
                </c:pt>
                <c:pt idx="23">
                  <c:v>11598.5513212154</c:v>
                </c:pt>
                <c:pt idx="24">
                  <c:v>11169.9502821728</c:v>
                </c:pt>
                <c:pt idx="25">
                  <c:v>12032.8599220056</c:v>
                </c:pt>
                <c:pt idx="26">
                  <c:v>12922.9520980339</c:v>
                </c:pt>
                <c:pt idx="27">
                  <c:v>12697.350844336</c:v>
                </c:pt>
                <c:pt idx="28">
                  <c:v>12400.2674424593</c:v>
                </c:pt>
                <c:pt idx="29">
                  <c:v>14138.8592850463</c:v>
                </c:pt>
                <c:pt idx="30">
                  <c:v>14613.492338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2777"/>
        <c:axId val="21612011"/>
      </c:lineChart>
      <c:catAx>
        <c:axId val="867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2011"/>
        <c:crossesAt val="0"/>
        <c:auto val="1"/>
        <c:lblAlgn val="ctr"/>
        <c:lblOffset val="100"/>
        <c:noMultiLvlLbl val="0"/>
      </c:catAx>
      <c:valAx>
        <c:axId val="216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4476517488"/>
          <c:y val="0.366912776873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7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:$D$38</c:f>
              <c:numCache>
                <c:formatCode>General</c:formatCode>
                <c:ptCount val="31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2700.48</c:v>
                </c:pt>
                <c:pt idx="4">
                  <c:v>2800</c:v>
                </c:pt>
                <c:pt idx="5">
                  <c:v>3200</c:v>
                </c:pt>
                <c:pt idx="6">
                  <c:v>3289</c:v>
                </c:pt>
                <c:pt idx="7">
                  <c:v>2500</c:v>
                </c:pt>
                <c:pt idx="8">
                  <c:v>2560.54</c:v>
                </c:pt>
                <c:pt idx="9">
                  <c:v>2760</c:v>
                </c:pt>
                <c:pt idx="10">
                  <c:v>2680</c:v>
                </c:pt>
                <c:pt idx="11">
                  <c:v>1700</c:v>
                </c:pt>
                <c:pt idx="12">
                  <c:v>1890.231</c:v>
                </c:pt>
                <c:pt idx="13">
                  <c:v>2000</c:v>
                </c:pt>
                <c:pt idx="14">
                  <c:v>1984</c:v>
                </c:pt>
                <c:pt idx="15">
                  <c:v>1780.378</c:v>
                </c:pt>
                <c:pt idx="16">
                  <c:v>1900</c:v>
                </c:pt>
                <c:pt idx="17">
                  <c:v>1900</c:v>
                </c:pt>
                <c:pt idx="18">
                  <c:v>1973</c:v>
                </c:pt>
                <c:pt idx="19">
                  <c:v>2000.907</c:v>
                </c:pt>
                <c:pt idx="20">
                  <c:v>2200</c:v>
                </c:pt>
                <c:pt idx="21">
                  <c:v>2389</c:v>
                </c:pt>
                <c:pt idx="22">
                  <c:v>2500</c:v>
                </c:pt>
                <c:pt idx="23">
                  <c:v>1680</c:v>
                </c:pt>
                <c:pt idx="24">
                  <c:v>1716</c:v>
                </c:pt>
                <c:pt idx="25">
                  <c:v>2269.672</c:v>
                </c:pt>
                <c:pt idx="26">
                  <c:v>2100</c:v>
                </c:pt>
                <c:pt idx="27">
                  <c:v>1731.3</c:v>
                </c:pt>
                <c:pt idx="28">
                  <c:v>2034.9</c:v>
                </c:pt>
                <c:pt idx="29">
                  <c:v>2728.3</c:v>
                </c:pt>
                <c:pt idx="30">
                  <c:v>33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7</c:f>
              <c:strCache>
                <c:ptCount val="1"/>
                <c:pt idx="0">
                  <c:v>It 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:$K$38</c:f>
              <c:numCache>
                <c:formatCode>General</c:formatCode>
                <c:ptCount val="31"/>
                <c:pt idx="0">
                  <c:v>2800.66951394536</c:v>
                </c:pt>
                <c:pt idx="1">
                  <c:v>2791.28722127034</c:v>
                </c:pt>
                <c:pt idx="2">
                  <c:v>2791.28722127034</c:v>
                </c:pt>
                <c:pt idx="3">
                  <c:v>2791.37353836295</c:v>
                </c:pt>
                <c:pt idx="4">
                  <c:v>2696.64866054368</c:v>
                </c:pt>
                <c:pt idx="5">
                  <c:v>2728.4884089656</c:v>
                </c:pt>
                <c:pt idx="6">
                  <c:v>2719.73160246892</c:v>
                </c:pt>
                <c:pt idx="7">
                  <c:v>2777.29634643337</c:v>
                </c:pt>
                <c:pt idx="8">
                  <c:v>2733.11700668527</c:v>
                </c:pt>
                <c:pt idx="9">
                  <c:v>2644.45684285113</c:v>
                </c:pt>
                <c:pt idx="10">
                  <c:v>2893.11637110314</c:v>
                </c:pt>
                <c:pt idx="11">
                  <c:v>2675.56885197253</c:v>
                </c:pt>
                <c:pt idx="12">
                  <c:v>2099.16910423021</c:v>
                </c:pt>
                <c:pt idx="13">
                  <c:v>2034.21559875079</c:v>
                </c:pt>
                <c:pt idx="14">
                  <c:v>2055.23185529892</c:v>
                </c:pt>
                <c:pt idx="15">
                  <c:v>1831.69124674819</c:v>
                </c:pt>
                <c:pt idx="16">
                  <c:v>1689.55863110662</c:v>
                </c:pt>
                <c:pt idx="17">
                  <c:v>1600.05192237319</c:v>
                </c:pt>
                <c:pt idx="18">
                  <c:v>1732.36224930637</c:v>
                </c:pt>
                <c:pt idx="19">
                  <c:v>1969.21874904166</c:v>
                </c:pt>
                <c:pt idx="20">
                  <c:v>2004.03307972865</c:v>
                </c:pt>
                <c:pt idx="21">
                  <c:v>2351.16471525327</c:v>
                </c:pt>
                <c:pt idx="22">
                  <c:v>2337.86993138674</c:v>
                </c:pt>
                <c:pt idx="23">
                  <c:v>2274.43822136504</c:v>
                </c:pt>
                <c:pt idx="24">
                  <c:v>2092.17259534999</c:v>
                </c:pt>
                <c:pt idx="25">
                  <c:v>2157.11333910354</c:v>
                </c:pt>
                <c:pt idx="26">
                  <c:v>2283.94049937742</c:v>
                </c:pt>
                <c:pt idx="27">
                  <c:v>2319.19966573675</c:v>
                </c:pt>
                <c:pt idx="28">
                  <c:v>2244.13615028502</c:v>
                </c:pt>
                <c:pt idx="29">
                  <c:v>2498.07974669031</c:v>
                </c:pt>
                <c:pt idx="30">
                  <c:v>2661.41911299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O$7</c:f>
              <c:strCache>
                <c:ptCount val="1"/>
                <c:pt idx="0">
                  <c:v>it струк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:$O$38</c:f>
              <c:numCache>
                <c:formatCode>General</c:formatCode>
                <c:ptCount val="31"/>
                <c:pt idx="0">
                  <c:v>2479.65456621025</c:v>
                </c:pt>
                <c:pt idx="1">
                  <c:v>2355.7764505035</c:v>
                </c:pt>
                <c:pt idx="2">
                  <c:v>2356.36587639733</c:v>
                </c:pt>
                <c:pt idx="3">
                  <c:v>2356.36587639733</c:v>
                </c:pt>
                <c:pt idx="4">
                  <c:v>2356.36045367911</c:v>
                </c:pt>
                <c:pt idx="5">
                  <c:v>2362.31137609334</c:v>
                </c:pt>
                <c:pt idx="6">
                  <c:v>2360.31110038004</c:v>
                </c:pt>
                <c:pt idx="7">
                  <c:v>2360.86123121428</c:v>
                </c:pt>
                <c:pt idx="8">
                  <c:v>2357.24482829021</c:v>
                </c:pt>
                <c:pt idx="9">
                  <c:v>2360.02031693908</c:v>
                </c:pt>
                <c:pt idx="10">
                  <c:v>2365.59023445555</c:v>
                </c:pt>
                <c:pt idx="11">
                  <c:v>2349.96864069628</c:v>
                </c:pt>
                <c:pt idx="12">
                  <c:v>2349.73642456723</c:v>
                </c:pt>
                <c:pt idx="13">
                  <c:v>2385.49935322625</c:v>
                </c:pt>
                <c:pt idx="14">
                  <c:v>2387.78648997177</c:v>
                </c:pt>
                <c:pt idx="15">
                  <c:v>2386.0865968167</c:v>
                </c:pt>
                <c:pt idx="16">
                  <c:v>2382.57520298721</c:v>
                </c:pt>
                <c:pt idx="17">
                  <c:v>2374.91500130635</c:v>
                </c:pt>
                <c:pt idx="18">
                  <c:v>2370.22575242605</c:v>
                </c:pt>
                <c:pt idx="19">
                  <c:v>2362.24587266679</c:v>
                </c:pt>
                <c:pt idx="20">
                  <c:v>2365.86474755767</c:v>
                </c:pt>
                <c:pt idx="21">
                  <c:v>2371.74813305157</c:v>
                </c:pt>
                <c:pt idx="22">
                  <c:v>2355.29433064014</c:v>
                </c:pt>
                <c:pt idx="23">
                  <c:v>2353.01724006446</c:v>
                </c:pt>
                <c:pt idx="24">
                  <c:v>2352.23635017882</c:v>
                </c:pt>
                <c:pt idx="25">
                  <c:v>2357.69202727075</c:v>
                </c:pt>
                <c:pt idx="26">
                  <c:v>2349.12861021032</c:v>
                </c:pt>
                <c:pt idx="27">
                  <c:v>2339.81582983767</c:v>
                </c:pt>
                <c:pt idx="28">
                  <c:v>2341.6360022889</c:v>
                </c:pt>
                <c:pt idx="29">
                  <c:v>2345.00664547994</c:v>
                </c:pt>
                <c:pt idx="30">
                  <c:v>2326.766438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8351"/>
        <c:axId val="45473672"/>
      </c:lineChart>
      <c:catAx>
        <c:axId val="898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3672"/>
        <c:crossesAt val="0"/>
        <c:auto val="1"/>
        <c:lblAlgn val="ctr"/>
        <c:lblOffset val="100"/>
        <c:noMultiLvlLbl val="0"/>
      </c:catAx>
      <c:valAx>
        <c:axId val="454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560</xdr:rowOff>
    </xdr:from>
    <xdr:to>
      <xdr:col>6</xdr:col>
      <xdr:colOff>190080</xdr:colOff>
      <xdr:row>70</xdr:row>
      <xdr:rowOff>95400</xdr:rowOff>
    </xdr:to>
    <xdr:graphicFrame>
      <xdr:nvGraphicFramePr>
        <xdr:cNvPr id="0" name="Chart 2"/>
        <xdr:cNvGraphicFramePr/>
      </xdr:nvGraphicFramePr>
      <xdr:xfrm>
        <a:off x="0" y="8829720"/>
        <a:ext cx="6210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53</xdr:row>
      <xdr:rowOff>9720</xdr:rowOff>
    </xdr:from>
    <xdr:to>
      <xdr:col>16</xdr:col>
      <xdr:colOff>40680</xdr:colOff>
      <xdr:row>70</xdr:row>
      <xdr:rowOff>133200</xdr:rowOff>
    </xdr:to>
    <xdr:graphicFrame>
      <xdr:nvGraphicFramePr>
        <xdr:cNvPr id="1" name="Chart 3"/>
        <xdr:cNvGraphicFramePr/>
      </xdr:nvGraphicFramePr>
      <xdr:xfrm>
        <a:off x="6449040" y="8867880"/>
        <a:ext cx="61855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520</xdr:colOff>
      <xdr:row>73</xdr:row>
      <xdr:rowOff>19080</xdr:rowOff>
    </xdr:from>
    <xdr:to>
      <xdr:col>11</xdr:col>
      <xdr:colOff>459360</xdr:colOff>
      <xdr:row>90</xdr:row>
      <xdr:rowOff>142920</xdr:rowOff>
    </xdr:to>
    <xdr:graphicFrame>
      <xdr:nvGraphicFramePr>
        <xdr:cNvPr id="2" name="Chart 4"/>
        <xdr:cNvGraphicFramePr/>
      </xdr:nvGraphicFramePr>
      <xdr:xfrm>
        <a:off x="3485160" y="12115800"/>
        <a:ext cx="61855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540514831245411</v>
      </c>
    </row>
    <row r="5" customFormat="false" ht="12.75" hidden="false" customHeight="false" outlineLevel="0" collapsed="false">
      <c r="A5" s="3" t="s">
        <v>3</v>
      </c>
      <c r="B5" s="3" t="n">
        <v>0.292156282796255</v>
      </c>
    </row>
    <row r="6" customFormat="false" ht="12.75" hidden="false" customHeight="false" outlineLevel="0" collapsed="false">
      <c r="A6" s="3" t="s">
        <v>4</v>
      </c>
      <c r="B6" s="3" t="n">
        <v>0.241596017281702</v>
      </c>
    </row>
    <row r="7" customFormat="false" ht="12.75" hidden="false" customHeight="false" outlineLevel="0" collapsed="false">
      <c r="A7" s="3" t="s">
        <v>5</v>
      </c>
      <c r="B7" s="3" t="n">
        <v>143.697435954962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238634.877405961</v>
      </c>
      <c r="D12" s="3" t="n">
        <v>119317.438702981</v>
      </c>
      <c r="E12" s="3" t="n">
        <v>5.77837714701402</v>
      </c>
      <c r="F12" s="3" t="n">
        <v>0.0079272643874832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578170.686800854</v>
      </c>
      <c r="D13" s="3" t="n">
        <v>20648.953100030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38.523418194882</v>
      </c>
      <c r="C17" s="3" t="n">
        <v>181.423301788707</v>
      </c>
      <c r="D17" s="3" t="n">
        <v>0.763537080568692</v>
      </c>
      <c r="E17" s="3" t="n">
        <v>0.451529219739156</v>
      </c>
      <c r="F17" s="3" t="n">
        <v>-233.105363954737</v>
      </c>
      <c r="G17" s="3" t="n">
        <v>510.1522003445</v>
      </c>
      <c r="H17" s="3" t="n">
        <v>-233.105363954737</v>
      </c>
      <c r="I17" s="3" t="n">
        <v>510.1522003445</v>
      </c>
    </row>
    <row r="18" customFormat="false" ht="12.75" hidden="false" customHeight="false" outlineLevel="0" collapsed="false">
      <c r="A18" s="3" t="s">
        <v>24</v>
      </c>
      <c r="B18" s="3" t="n">
        <v>-1.70990104292648</v>
      </c>
      <c r="C18" s="3" t="n">
        <v>0.541944148504405</v>
      </c>
      <c r="D18" s="3" t="n">
        <v>-3.15512409838775</v>
      </c>
      <c r="E18" s="3" t="n">
        <v>0.00381360523702579</v>
      </c>
      <c r="F18" s="3" t="n">
        <v>-2.82002329247282</v>
      </c>
      <c r="G18" s="3" t="n">
        <v>-0.599778793380134</v>
      </c>
      <c r="H18" s="3" t="n">
        <v>-2.82002329247282</v>
      </c>
      <c r="I18" s="3" t="n">
        <v>-0.599778793380134</v>
      </c>
    </row>
    <row r="19" customFormat="false" ht="13.5" hidden="false" customHeight="false" outlineLevel="0" collapsed="false">
      <c r="A19" s="4" t="s">
        <v>25</v>
      </c>
      <c r="B19" s="4" t="n">
        <v>0.0188473574247931</v>
      </c>
      <c r="C19" s="4" t="n">
        <v>0.0135569719749944</v>
      </c>
      <c r="D19" s="4" t="n">
        <v>1.39023356097193</v>
      </c>
      <c r="E19" s="4" t="n">
        <v>0.175411441263988</v>
      </c>
      <c r="F19" s="4" t="n">
        <v>-0.00892284042207068</v>
      </c>
      <c r="G19" s="4" t="n">
        <v>0.046617555271657</v>
      </c>
      <c r="H19" s="4" t="n">
        <v>-0.00892284042207068</v>
      </c>
      <c r="I19" s="4" t="n">
        <v>0.04661755527165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4745577241943</v>
      </c>
    </row>
    <row r="5" customFormat="false" ht="12.75" hidden="false" customHeight="false" outlineLevel="0" collapsed="false">
      <c r="A5" s="3" t="s">
        <v>3</v>
      </c>
      <c r="B5" s="3" t="n">
        <v>0.696800178724984</v>
      </c>
    </row>
    <row r="6" customFormat="false" ht="12.75" hidden="false" customHeight="false" outlineLevel="0" collapsed="false">
      <c r="A6" s="3" t="s">
        <v>4</v>
      </c>
      <c r="B6" s="3" t="n">
        <v>0.675143048633912</v>
      </c>
    </row>
    <row r="7" customFormat="false" ht="12.75" hidden="false" customHeight="false" outlineLevel="0" collapsed="false">
      <c r="A7" s="3" t="s">
        <v>5</v>
      </c>
      <c r="B7" s="3" t="n">
        <v>1050.4597624605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71006186.1832553</v>
      </c>
      <c r="D12" s="3" t="n">
        <v>35503093.0916276</v>
      </c>
      <c r="E12" s="3" t="n">
        <v>32.1741696981456</v>
      </c>
      <c r="F12" s="3" t="n">
        <v>5.54887796318287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0897039.9513641</v>
      </c>
      <c r="D13" s="3" t="n">
        <v>1103465.712548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559.683867098298</v>
      </c>
      <c r="C17" s="3" t="n">
        <v>1326.24411309265</v>
      </c>
      <c r="D17" s="3" t="n">
        <v>0.422006674015071</v>
      </c>
      <c r="E17" s="3" t="n">
        <v>0.67624285580617</v>
      </c>
      <c r="F17" s="3" t="n">
        <v>-2157.00400994046</v>
      </c>
      <c r="G17" s="3" t="n">
        <v>3276.37174413706</v>
      </c>
      <c r="H17" s="3" t="n">
        <v>-2157.00400994046</v>
      </c>
      <c r="I17" s="3" t="n">
        <v>3276.37174413706</v>
      </c>
    </row>
    <row r="18" customFormat="false" ht="12.75" hidden="false" customHeight="false" outlineLevel="0" collapsed="false">
      <c r="A18" s="3" t="s">
        <v>24</v>
      </c>
      <c r="B18" s="3" t="n">
        <v>10.8720248492128</v>
      </c>
      <c r="C18" s="3" t="n">
        <v>3.96173054669716</v>
      </c>
      <c r="D18" s="3" t="n">
        <v>2.74426155970569</v>
      </c>
      <c r="E18" s="3" t="n">
        <v>0.0104651629938608</v>
      </c>
      <c r="F18" s="3" t="n">
        <v>2.75678781098107</v>
      </c>
      <c r="G18" s="3" t="n">
        <v>18.9872618874446</v>
      </c>
      <c r="H18" s="3" t="n">
        <v>2.75678781098107</v>
      </c>
      <c r="I18" s="3" t="n">
        <v>18.9872618874446</v>
      </c>
    </row>
    <row r="19" customFormat="false" ht="13.5" hidden="false" customHeight="false" outlineLevel="0" collapsed="false">
      <c r="A19" s="4" t="s">
        <v>25</v>
      </c>
      <c r="B19" s="4" t="n">
        <v>0.735607934904946</v>
      </c>
      <c r="C19" s="4" t="n">
        <v>0.0991044375001975</v>
      </c>
      <c r="D19" s="4" t="n">
        <v>7.42255294979582</v>
      </c>
      <c r="E19" s="4" t="n">
        <v>4.3938391949148E-008</v>
      </c>
      <c r="F19" s="4" t="n">
        <v>0.532601700034878</v>
      </c>
      <c r="G19" s="4" t="n">
        <v>0.938614169775014</v>
      </c>
      <c r="H19" s="4" t="n">
        <v>0.532601700034878</v>
      </c>
      <c r="I19" s="4" t="n">
        <v>0.938614169775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45313222572042</v>
      </c>
    </row>
    <row r="5" customFormat="false" ht="12.75" hidden="false" customHeight="false" outlineLevel="0" collapsed="false">
      <c r="A5" s="3" t="s">
        <v>3</v>
      </c>
      <c r="B5" s="3" t="n">
        <v>0.555491799740722</v>
      </c>
    </row>
    <row r="6" customFormat="false" ht="12.75" hidden="false" customHeight="false" outlineLevel="0" collapsed="false">
      <c r="A6" s="3" t="s">
        <v>4</v>
      </c>
      <c r="B6" s="3" t="n">
        <v>0.523741214007917</v>
      </c>
    </row>
    <row r="7" customFormat="false" ht="12.75" hidden="false" customHeight="false" outlineLevel="0" collapsed="false">
      <c r="A7" s="3" t="s">
        <v>5</v>
      </c>
      <c r="B7" s="3" t="n">
        <v>354.87096112667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4406531.02119067</v>
      </c>
      <c r="D12" s="3" t="n">
        <v>2203265.51059533</v>
      </c>
      <c r="E12" s="3" t="n">
        <v>17.4954819547399</v>
      </c>
      <c r="F12" s="3" t="n">
        <v>1.17575512660401E-00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526135.1734272</v>
      </c>
      <c r="D13" s="3" t="n">
        <v>125933.3990509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064.94536906823</v>
      </c>
      <c r="C17" s="3" t="n">
        <v>448.037649723354</v>
      </c>
      <c r="D17" s="3" t="n">
        <v>2.37691044430259</v>
      </c>
      <c r="E17" s="3" t="n">
        <v>0.0245304347221505</v>
      </c>
      <c r="F17" s="3" t="n">
        <v>147.18185973807</v>
      </c>
      <c r="G17" s="3" t="n">
        <v>1982.70887839838</v>
      </c>
      <c r="H17" s="3" t="n">
        <v>147.18185973807</v>
      </c>
      <c r="I17" s="3" t="n">
        <v>1982.70887839838</v>
      </c>
    </row>
    <row r="18" customFormat="false" ht="12.75" hidden="false" customHeight="false" outlineLevel="0" collapsed="false">
      <c r="A18" s="3" t="s">
        <v>24</v>
      </c>
      <c r="B18" s="3" t="n">
        <v>-6.33164480862069</v>
      </c>
      <c r="C18" s="3" t="n">
        <v>1.33836932843404</v>
      </c>
      <c r="D18" s="3" t="n">
        <v>-4.73086514619176</v>
      </c>
      <c r="E18" s="3" t="n">
        <v>5.7879815763145E-005</v>
      </c>
      <c r="F18" s="3" t="n">
        <v>-9.07317006303157</v>
      </c>
      <c r="G18" s="3" t="n">
        <v>-3.5901195542098</v>
      </c>
      <c r="H18" s="3" t="n">
        <v>-9.07317006303157</v>
      </c>
      <c r="I18" s="3" t="n">
        <v>-3.5901195542098</v>
      </c>
    </row>
    <row r="19" customFormat="false" ht="13.5" hidden="false" customHeight="false" outlineLevel="0" collapsed="false">
      <c r="A19" s="4" t="s">
        <v>25</v>
      </c>
      <c r="B19" s="4" t="n">
        <v>0.12509723566682</v>
      </c>
      <c r="C19" s="4" t="n">
        <v>0.0334798992254916</v>
      </c>
      <c r="D19" s="4" t="n">
        <v>3.73648781987883</v>
      </c>
      <c r="E19" s="4" t="n">
        <v>0.000847777087560614</v>
      </c>
      <c r="F19" s="4" t="n">
        <v>0.0565167718951265</v>
      </c>
      <c r="G19" s="4" t="n">
        <v>0.193677699438514</v>
      </c>
      <c r="H19" s="4" t="n">
        <v>0.0565167718951265</v>
      </c>
      <c r="I19" s="4" t="n">
        <v>0.1936776994385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1148359774694</v>
      </c>
    </row>
    <row r="5" customFormat="false" ht="12.75" hidden="false" customHeight="false" outlineLevel="0" collapsed="false">
      <c r="A5" s="3" t="s">
        <v>3</v>
      </c>
      <c r="B5" s="3" t="n">
        <v>0.690807595956164</v>
      </c>
    </row>
    <row r="6" customFormat="false" ht="12.75" hidden="false" customHeight="false" outlineLevel="0" collapsed="false">
      <c r="A6" s="3" t="s">
        <v>4</v>
      </c>
      <c r="B6" s="3" t="n">
        <v>0.668722424238747</v>
      </c>
    </row>
    <row r="7" customFormat="false" ht="12.75" hidden="false" customHeight="false" outlineLevel="0" collapsed="false">
      <c r="A7" s="3" t="s">
        <v>5</v>
      </c>
      <c r="B7" s="3" t="n">
        <v>1176.51128594623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86592148.3928356</v>
      </c>
      <c r="D12" s="3" t="n">
        <v>43296074.1964178</v>
      </c>
      <c r="E12" s="3" t="n">
        <v>31.2792494799294</v>
      </c>
      <c r="F12" s="3" t="n">
        <v>7.29799269650038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8757006.5668479</v>
      </c>
      <c r="D13" s="3" t="n">
        <v>1384178.8059588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25349154.959683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624.63087717048</v>
      </c>
      <c r="C17" s="3" t="n">
        <v>1485.38880091737</v>
      </c>
      <c r="D17" s="3" t="n">
        <v>1.09374116471533</v>
      </c>
      <c r="E17" s="3" t="n">
        <v>0.283389052495429</v>
      </c>
      <c r="F17" s="3" t="n">
        <v>-1418.05011066924</v>
      </c>
      <c r="G17" s="3" t="n">
        <v>4667.3118650102</v>
      </c>
      <c r="H17" s="3" t="n">
        <v>-1418.05011066924</v>
      </c>
      <c r="I17" s="3" t="n">
        <v>4667.3118650102</v>
      </c>
    </row>
    <row r="18" customFormat="false" ht="12.75" hidden="false" customHeight="false" outlineLevel="0" collapsed="false">
      <c r="A18" s="3" t="s">
        <v>24</v>
      </c>
      <c r="B18" s="3" t="n">
        <v>5.540382628497</v>
      </c>
      <c r="C18" s="3" t="n">
        <v>4.43712445410502</v>
      </c>
      <c r="D18" s="3" t="n">
        <v>1.24864260306499</v>
      </c>
      <c r="E18" s="3" t="n">
        <v>0.222135413542757</v>
      </c>
      <c r="F18" s="3" t="n">
        <v>-3.5486546719364</v>
      </c>
      <c r="G18" s="3" t="n">
        <v>14.6294199289304</v>
      </c>
      <c r="H18" s="3" t="n">
        <v>-3.5486546719364</v>
      </c>
      <c r="I18" s="3" t="n">
        <v>14.6294199289304</v>
      </c>
    </row>
    <row r="19" customFormat="false" ht="13.5" hidden="false" customHeight="false" outlineLevel="0" collapsed="false">
      <c r="A19" s="4" t="s">
        <v>25</v>
      </c>
      <c r="B19" s="4" t="n">
        <v>0.86070505097525</v>
      </c>
      <c r="C19" s="4" t="n">
        <v>0.110996625832883</v>
      </c>
      <c r="D19" s="4" t="n">
        <v>7.75433527385896</v>
      </c>
      <c r="E19" s="4" t="n">
        <v>1.90320770149757E-008</v>
      </c>
      <c r="F19" s="4" t="n">
        <v>0.633338772915598</v>
      </c>
      <c r="G19" s="4" t="n">
        <v>1.0880713290349</v>
      </c>
      <c r="H19" s="4" t="n">
        <v>0.633338772915598</v>
      </c>
      <c r="I19" s="4" t="n">
        <v>1.088071329034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119520618868048</v>
      </c>
    </row>
    <row r="5" customFormat="false" ht="12.75" hidden="false" customHeight="false" outlineLevel="0" collapsed="false">
      <c r="A5" s="3" t="s">
        <v>3</v>
      </c>
      <c r="B5" s="3" t="n">
        <v>0.0142851783346012</v>
      </c>
    </row>
    <row r="6" customFormat="false" ht="12.75" hidden="false" customHeight="false" outlineLevel="0" collapsed="false">
      <c r="A6" s="3" t="s">
        <v>4</v>
      </c>
      <c r="B6" s="3" t="n">
        <v>-0.0197049879297229</v>
      </c>
    </row>
    <row r="7" customFormat="false" ht="12.75" hidden="false" customHeight="false" outlineLevel="0" collapsed="false">
      <c r="A7" s="3" t="s">
        <v>5</v>
      </c>
      <c r="B7" s="3" t="n">
        <v>166.623398515979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11668.2131493889</v>
      </c>
      <c r="D12" s="3" t="n">
        <v>11668.2131493889</v>
      </c>
      <c r="E12" s="3" t="n">
        <v>0.420273858724688</v>
      </c>
      <c r="F12" s="3" t="n">
        <v>0.521900888717026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805137.351057426</v>
      </c>
      <c r="D13" s="3" t="n">
        <v>27763.3569330147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39.07777593174</v>
      </c>
      <c r="C17" s="3" t="n">
        <v>239.08874231116</v>
      </c>
      <c r="D17" s="3" t="n">
        <v>0.581699391562061</v>
      </c>
      <c r="E17" s="3" t="n">
        <v>0.565263950993194</v>
      </c>
      <c r="F17" s="3" t="n">
        <v>-349.913599525745</v>
      </c>
      <c r="G17" s="3" t="n">
        <v>628.069151389226</v>
      </c>
      <c r="H17" s="3" t="n">
        <v>-349.913599525745</v>
      </c>
      <c r="I17" s="3" t="n">
        <v>628.069151389226</v>
      </c>
    </row>
    <row r="18" customFormat="false" ht="13.5" hidden="false" customHeight="false" outlineLevel="0" collapsed="false">
      <c r="A18" s="4" t="s">
        <v>24</v>
      </c>
      <c r="B18" s="4" t="n">
        <v>0.0116081461520165</v>
      </c>
      <c r="C18" s="4" t="n">
        <v>0.0179059216027733</v>
      </c>
      <c r="D18" s="4" t="n">
        <v>0.648285322003118</v>
      </c>
      <c r="E18" s="4" t="n">
        <v>0.521900888717026</v>
      </c>
      <c r="F18" s="4" t="n">
        <v>-0.0250135749241637</v>
      </c>
      <c r="G18" s="4" t="n">
        <v>0.0482298672281967</v>
      </c>
      <c r="H18" s="4" t="n">
        <v>-0.0250135749241637</v>
      </c>
      <c r="I18" s="4" t="n">
        <v>0.048229867228196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347708970794063</v>
      </c>
    </row>
    <row r="5" customFormat="false" ht="12.75" hidden="false" customHeight="false" outlineLevel="0" collapsed="false">
      <c r="A5" s="3" t="s">
        <v>3</v>
      </c>
      <c r="B5" s="3" t="n">
        <v>0.120901528370667</v>
      </c>
    </row>
    <row r="6" customFormat="false" ht="12.75" hidden="false" customHeight="false" outlineLevel="0" collapsed="false">
      <c r="A6" s="3" t="s">
        <v>4</v>
      </c>
      <c r="B6" s="3" t="n">
        <v>0.0905877879696552</v>
      </c>
    </row>
    <row r="7" customFormat="false" ht="12.75" hidden="false" customHeight="false" outlineLevel="0" collapsed="false">
      <c r="A7" s="3" t="s">
        <v>5</v>
      </c>
      <c r="B7" s="3" t="n">
        <v>490.376165521455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959071.466983621</v>
      </c>
      <c r="D12" s="3" t="n">
        <v>959071.466983621</v>
      </c>
      <c r="E12" s="3" t="n">
        <v>3.98834082403874</v>
      </c>
      <c r="F12" s="3" t="n">
        <v>0.0552767051100494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6973594.72763425</v>
      </c>
      <c r="D13" s="3" t="n">
        <v>240468.78371152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969.627529192298</v>
      </c>
      <c r="C17" s="3" t="n">
        <v>703.643196082395</v>
      </c>
      <c r="D17" s="3" t="n">
        <v>1.37801023955152</v>
      </c>
      <c r="E17" s="3" t="n">
        <v>0.178740854536527</v>
      </c>
      <c r="F17" s="3" t="n">
        <v>-469.484371090475</v>
      </c>
      <c r="G17" s="3" t="n">
        <v>2408.73942947507</v>
      </c>
      <c r="H17" s="3" t="n">
        <v>-469.484371090475</v>
      </c>
      <c r="I17" s="3" t="n">
        <v>2408.73942947507</v>
      </c>
    </row>
    <row r="18" customFormat="false" ht="13.5" hidden="false" customHeight="false" outlineLevel="0" collapsed="false">
      <c r="A18" s="4" t="s">
        <v>24</v>
      </c>
      <c r="B18" s="4" t="n">
        <v>0.105241293130165</v>
      </c>
      <c r="C18" s="4" t="n">
        <v>0.0526975037953852</v>
      </c>
      <c r="D18" s="4" t="n">
        <v>1.99708307890251</v>
      </c>
      <c r="E18" s="4" t="n">
        <v>0.0552767051100494</v>
      </c>
      <c r="F18" s="4" t="n">
        <v>-0.00253720206366213</v>
      </c>
      <c r="G18" s="4" t="n">
        <v>0.213019788323992</v>
      </c>
      <c r="H18" s="4" t="n">
        <v>-0.00253720206366213</v>
      </c>
      <c r="I18" s="4" t="n">
        <v>0.2130197883239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4745577241943</v>
      </c>
    </row>
    <row r="5" customFormat="false" ht="12.75" hidden="false" customHeight="false" outlineLevel="0" collapsed="false">
      <c r="A5" s="3" t="s">
        <v>3</v>
      </c>
      <c r="B5" s="3" t="n">
        <v>0.696800178724985</v>
      </c>
    </row>
    <row r="6" customFormat="false" ht="12.75" hidden="false" customHeight="false" outlineLevel="0" collapsed="false">
      <c r="A6" s="3" t="s">
        <v>4</v>
      </c>
      <c r="B6" s="3" t="n">
        <v>0.675143048633912</v>
      </c>
    </row>
    <row r="7" customFormat="false" ht="12.75" hidden="false" customHeight="false" outlineLevel="0" collapsed="false">
      <c r="A7" s="3" t="s">
        <v>5</v>
      </c>
      <c r="B7" s="3" t="n">
        <v>1050.4597624605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71006186.1832553</v>
      </c>
      <c r="D12" s="3" t="n">
        <v>35503093.0916276</v>
      </c>
      <c r="E12" s="3" t="n">
        <v>32.1741696981457</v>
      </c>
      <c r="F12" s="3" t="n">
        <v>5.54887796318282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0897039.9513641</v>
      </c>
      <c r="D13" s="3" t="n">
        <v>1103465.712548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116.1312997185</v>
      </c>
      <c r="C17" s="3" t="n">
        <v>1604.0311838609</v>
      </c>
      <c r="D17" s="3" t="n">
        <v>-0.0723996521308095</v>
      </c>
      <c r="E17" s="3" t="n">
        <v>0.942798562747473</v>
      </c>
      <c r="F17" s="3" t="n">
        <v>-3401.8401888803</v>
      </c>
      <c r="G17" s="3" t="n">
        <v>3169.5775894433</v>
      </c>
      <c r="H17" s="3" t="n">
        <v>-3401.8401888803</v>
      </c>
      <c r="I17" s="3" t="n">
        <v>3169.5775894433</v>
      </c>
    </row>
    <row r="18" customFormat="false" ht="12.75" hidden="false" customHeight="false" outlineLevel="0" collapsed="false">
      <c r="A18" s="3" t="s">
        <v>24</v>
      </c>
      <c r="B18" s="3" t="n">
        <v>-0.859883117923618</v>
      </c>
      <c r="C18" s="3" t="n">
        <v>0.565756863982523</v>
      </c>
      <c r="D18" s="3" t="n">
        <v>-1.51988101721057</v>
      </c>
      <c r="E18" s="3" t="n">
        <v>0.139753706505467</v>
      </c>
      <c r="F18" s="3" t="n">
        <v>-2.01878350327478</v>
      </c>
      <c r="G18" s="3" t="n">
        <v>0.299017267427544</v>
      </c>
      <c r="H18" s="3" t="n">
        <v>-2.01878350327478</v>
      </c>
      <c r="I18" s="3" t="n">
        <v>0.299017267427544</v>
      </c>
    </row>
    <row r="19" customFormat="false" ht="13.5" hidden="false" customHeight="false" outlineLevel="0" collapsed="false">
      <c r="A19" s="4" t="s">
        <v>25</v>
      </c>
      <c r="B19" s="4" t="n">
        <v>0.979635030417716</v>
      </c>
      <c r="C19" s="4" t="n">
        <v>0.127625935365062</v>
      </c>
      <c r="D19" s="4" t="n">
        <v>7.67583036798564</v>
      </c>
      <c r="E19" s="4" t="n">
        <v>2.3169760933954E-008</v>
      </c>
      <c r="F19" s="4" t="n">
        <v>0.718205156400417</v>
      </c>
      <c r="G19" s="4" t="n">
        <v>1.24106490443501</v>
      </c>
      <c r="H19" s="4" t="n">
        <v>0.718205156400417</v>
      </c>
      <c r="I19" s="4" t="n">
        <v>1.2410649044350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0497340499305009</v>
      </c>
    </row>
    <row r="5" customFormat="false" ht="12.75" hidden="false" customHeight="false" outlineLevel="0" collapsed="false">
      <c r="A5" s="3" t="s">
        <v>3</v>
      </c>
      <c r="B5" s="3" t="n">
        <v>0.00247347572248956</v>
      </c>
    </row>
    <row r="6" customFormat="false" ht="12.75" hidden="false" customHeight="false" outlineLevel="0" collapsed="false">
      <c r="A6" s="3" t="s">
        <v>4</v>
      </c>
      <c r="B6" s="3" t="n">
        <v>-0.0319239906319074</v>
      </c>
    </row>
    <row r="7" customFormat="false" ht="12.75" hidden="false" customHeight="false" outlineLevel="0" collapsed="false">
      <c r="A7" s="3" t="s">
        <v>5</v>
      </c>
      <c r="B7" s="3" t="n">
        <v>522.36349272324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19621.2572470009</v>
      </c>
      <c r="D12" s="3" t="n">
        <v>19621.2572470009</v>
      </c>
      <c r="E12" s="3" t="n">
        <v>0.0719086602776307</v>
      </c>
      <c r="F12" s="3" t="n">
        <v>0.790476054249375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7913044.93737087</v>
      </c>
      <c r="D13" s="3" t="n">
        <v>272863.61853003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479.65456621025</v>
      </c>
      <c r="C17" s="3" t="n">
        <v>442.071709467289</v>
      </c>
      <c r="D17" s="3" t="n">
        <v>5.60916818042557</v>
      </c>
      <c r="E17" s="3" t="n">
        <v>4.67646547605399E-006</v>
      </c>
      <c r="F17" s="3" t="n">
        <v>1575.51641577438</v>
      </c>
      <c r="G17" s="3" t="n">
        <v>3383.79271664613</v>
      </c>
      <c r="H17" s="3" t="n">
        <v>1575.51641577438</v>
      </c>
      <c r="I17" s="3" t="n">
        <v>3383.79271664613</v>
      </c>
    </row>
    <row r="18" customFormat="false" ht="13.5" hidden="false" customHeight="false" outlineLevel="0" collapsed="false">
      <c r="A18" s="4" t="s">
        <v>24</v>
      </c>
      <c r="B18" s="4" t="n">
        <v>-0.00913089892620071</v>
      </c>
      <c r="C18" s="4" t="n">
        <v>0.0340504563400484</v>
      </c>
      <c r="D18" s="4" t="n">
        <v>-0.268157901762433</v>
      </c>
      <c r="E18" s="4" t="n">
        <v>0.790476054249375</v>
      </c>
      <c r="F18" s="4" t="n">
        <v>-0.0787719005046265</v>
      </c>
      <c r="G18" s="4" t="n">
        <v>0.0605101026522251</v>
      </c>
      <c r="H18" s="4" t="n">
        <v>-0.0787719005046265</v>
      </c>
      <c r="I18" s="4" t="n">
        <v>0.060510102652225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3" style="1" width="19.99"/>
    <col collapsed="false" customWidth="true" hidden="false" outlineLevel="0" max="5" min="5" style="1" width="19.56"/>
    <col collapsed="false" customWidth="true" hidden="false" outlineLevel="0" max="14" min="13" style="1" width="10.41"/>
  </cols>
  <sheetData>
    <row r="1" customFormat="false" ht="16.5" hidden="false" customHeight="false" outlineLevel="0" collapsed="false">
      <c r="A1" s="5" t="s">
        <v>26</v>
      </c>
      <c r="B1" s="5"/>
      <c r="C1" s="5"/>
      <c r="D1" s="5"/>
      <c r="E1" s="1" t="s">
        <v>27</v>
      </c>
      <c r="F1" s="1" t="n">
        <v>3</v>
      </c>
      <c r="G1" s="1" t="s">
        <v>28</v>
      </c>
      <c r="H1" s="1" t="n">
        <v>2</v>
      </c>
      <c r="I1" s="1" t="s">
        <v>29</v>
      </c>
      <c r="J1" s="6" t="s">
        <v>30</v>
      </c>
      <c r="K1" s="6"/>
      <c r="L1" s="6"/>
      <c r="M1" s="6"/>
      <c r="N1" s="6" t="s">
        <v>31</v>
      </c>
    </row>
    <row r="2" customFormat="false" ht="16.5" hidden="false" customHeight="false" outlineLevel="0" collapsed="false">
      <c r="A2" s="7" t="s">
        <v>32</v>
      </c>
      <c r="B2" s="7"/>
      <c r="C2" s="7"/>
      <c r="D2" s="7"/>
      <c r="E2" s="1" t="s">
        <v>27</v>
      </c>
      <c r="F2" s="1" t="n">
        <v>1</v>
      </c>
      <c r="G2" s="1" t="s">
        <v>28</v>
      </c>
      <c r="H2" s="1" t="n">
        <v>1</v>
      </c>
      <c r="I2" s="1" t="s">
        <v>29</v>
      </c>
      <c r="J2" s="6" t="s">
        <v>33</v>
      </c>
      <c r="K2" s="6"/>
      <c r="L2" s="6"/>
      <c r="M2" s="6"/>
      <c r="N2" s="6"/>
      <c r="O2" s="1" t="s">
        <v>34</v>
      </c>
    </row>
    <row r="3" customFormat="false" ht="16.5" hidden="false" customHeight="false" outlineLevel="0" collapsed="false">
      <c r="A3" s="7" t="s">
        <v>35</v>
      </c>
      <c r="B3" s="7"/>
      <c r="C3" s="7"/>
      <c r="D3" s="7"/>
      <c r="E3" s="1" t="s">
        <v>27</v>
      </c>
      <c r="F3" s="1" t="n">
        <v>2</v>
      </c>
      <c r="G3" s="1" t="s">
        <v>28</v>
      </c>
      <c r="H3" s="1" t="n">
        <v>2</v>
      </c>
      <c r="I3" s="1" t="s">
        <v>29</v>
      </c>
      <c r="J3" s="6" t="s">
        <v>36</v>
      </c>
      <c r="K3" s="6"/>
      <c r="L3" s="6"/>
      <c r="M3" s="6"/>
      <c r="N3" s="6"/>
    </row>
    <row r="4" customFormat="false" ht="17.25" hidden="false" customHeight="false" outlineLevel="0" collapsed="false">
      <c r="A4" s="8" t="s">
        <v>37</v>
      </c>
      <c r="B4" s="8"/>
      <c r="C4" s="8"/>
      <c r="D4" s="8"/>
    </row>
    <row r="6" customFormat="false" ht="13.5" hidden="false" customHeight="false" outlineLevel="0" collapsed="false">
      <c r="B6" s="1" t="s">
        <v>38</v>
      </c>
      <c r="C6" s="1" t="s">
        <v>38</v>
      </c>
      <c r="D6" s="1" t="s">
        <v>38</v>
      </c>
      <c r="E6" s="1" t="s">
        <v>38</v>
      </c>
      <c r="F6" s="1" t="s">
        <v>39</v>
      </c>
      <c r="G6" s="1" t="s">
        <v>39</v>
      </c>
    </row>
    <row r="7" customFormat="false" ht="13.5" hidden="false" customHeight="false" outlineLevel="0" collapsed="false">
      <c r="A7" s="9" t="s">
        <v>40</v>
      </c>
      <c r="B7" s="9" t="s">
        <v>41</v>
      </c>
      <c r="C7" s="9" t="s">
        <v>42</v>
      </c>
      <c r="D7" s="9" t="s">
        <v>43</v>
      </c>
      <c r="E7" s="9" t="s">
        <v>44</v>
      </c>
      <c r="F7" s="10" t="s">
        <v>45</v>
      </c>
      <c r="G7" s="9" t="s">
        <v>46</v>
      </c>
      <c r="I7" s="11" t="s">
        <v>47</v>
      </c>
      <c r="J7" s="11" t="s">
        <v>48</v>
      </c>
      <c r="K7" s="9" t="s">
        <v>49</v>
      </c>
      <c r="L7" s="9" t="s">
        <v>50</v>
      </c>
      <c r="M7" s="9" t="s">
        <v>51</v>
      </c>
      <c r="N7" s="12" t="s">
        <v>46</v>
      </c>
      <c r="O7" s="12" t="s">
        <v>52</v>
      </c>
      <c r="P7" s="13" t="s">
        <v>53</v>
      </c>
    </row>
    <row r="8" customFormat="false" ht="12.75" hidden="false" customHeight="false" outlineLevel="0" collapsed="false">
      <c r="A8" s="14" t="n">
        <v>1</v>
      </c>
      <c r="B8" s="14" t="n">
        <v>600</v>
      </c>
      <c r="C8" s="14" t="n">
        <v>10800</v>
      </c>
      <c r="D8" s="15" t="n">
        <v>3000</v>
      </c>
      <c r="E8" s="14" t="n">
        <v>13800</v>
      </c>
      <c r="F8" s="16" t="n">
        <v>0</v>
      </c>
      <c r="G8" s="17" t="n">
        <v>13875</v>
      </c>
      <c r="I8" s="1" t="n">
        <f aca="false">$A$42+$A$43*F8+$A$44*G8</f>
        <v>400.030502463887</v>
      </c>
      <c r="J8" s="1" t="n">
        <f aca="false">$C$42+$C$43*F8+$C$44*G8</f>
        <v>10766.2439639044</v>
      </c>
      <c r="K8" s="1" t="n">
        <f aca="false">$E$42+$E$43*F8+$E$44*G8</f>
        <v>2800.66951394536</v>
      </c>
      <c r="L8" s="1" t="n">
        <f aca="false">J8+K8+F8</f>
        <v>13566.9134778498</v>
      </c>
      <c r="M8" s="1" t="n">
        <f aca="false">$G$42+$G$43*L8</f>
        <v>296.564490414383</v>
      </c>
      <c r="N8" s="1" t="n">
        <v>0</v>
      </c>
      <c r="O8" s="1" t="n">
        <f aca="false">$I$42+$I$43*N8</f>
        <v>2479.65456621025</v>
      </c>
      <c r="P8" s="1" t="n">
        <f aca="false">$K$42+$K$43*K8+$K$44*L8</f>
        <v>10766.2439639044</v>
      </c>
    </row>
    <row r="9" customFormat="false" ht="12.75" hidden="false" customHeight="false" outlineLevel="0" collapsed="false">
      <c r="A9" s="14" t="n">
        <v>2</v>
      </c>
      <c r="B9" s="14" t="n">
        <v>712</v>
      </c>
      <c r="C9" s="14" t="n">
        <v>10800</v>
      </c>
      <c r="D9" s="15" t="n">
        <v>3000</v>
      </c>
      <c r="E9" s="14" t="n">
        <v>13800</v>
      </c>
      <c r="F9" s="17" t="n">
        <v>0</v>
      </c>
      <c r="G9" s="17" t="n">
        <v>13800</v>
      </c>
      <c r="I9" s="1" t="n">
        <f aca="false">$A$42+$A$43*F9+$A$44*G9</f>
        <v>398.616950657027</v>
      </c>
      <c r="J9" s="1" t="n">
        <f aca="false">$C$42+$C$43*F9+$C$44*G9</f>
        <v>10711.0733687865</v>
      </c>
      <c r="K9" s="1" t="n">
        <f aca="false">$E$42+$E$43*F9+$E$44*G9</f>
        <v>2791.28722127034</v>
      </c>
      <c r="L9" s="1" t="n">
        <f aca="false">J9+K9+F9</f>
        <v>13502.3605900569</v>
      </c>
      <c r="M9" s="1" t="n">
        <f aca="false">$G$42+$G$43*L9</f>
        <v>295.815151058348</v>
      </c>
      <c r="N9" s="1" t="n">
        <f aca="false">L8</f>
        <v>13566.9134778498</v>
      </c>
      <c r="O9" s="1" t="n">
        <f aca="false">$I$42+$I$43*N9</f>
        <v>2355.7764505035</v>
      </c>
      <c r="P9" s="1" t="n">
        <f aca="false">$K$42+$K$43*K9+$K$44*L9</f>
        <v>10711.0733687866</v>
      </c>
    </row>
    <row r="10" customFormat="false" ht="12.75" hidden="false" customHeight="false" outlineLevel="0" collapsed="false">
      <c r="A10" s="14" t="n">
        <v>3</v>
      </c>
      <c r="B10" s="14" t="n">
        <v>810</v>
      </c>
      <c r="C10" s="14" t="n">
        <v>10800.69</v>
      </c>
      <c r="D10" s="15" t="n">
        <v>3000</v>
      </c>
      <c r="E10" s="14" t="n">
        <v>13800.69</v>
      </c>
      <c r="F10" s="17" t="n">
        <v>0</v>
      </c>
      <c r="G10" s="17" t="n">
        <v>13800</v>
      </c>
      <c r="I10" s="1" t="n">
        <f aca="false">$A$42+$A$43*F10+$A$44*G10</f>
        <v>398.616950657027</v>
      </c>
      <c r="J10" s="1" t="n">
        <f aca="false">$C$42+$C$43*F10+$C$44*G10</f>
        <v>10711.0733687865</v>
      </c>
      <c r="K10" s="1" t="n">
        <f aca="false">$E$42+$E$43*F10+$E$44*G10</f>
        <v>2791.28722127034</v>
      </c>
      <c r="L10" s="1" t="n">
        <f aca="false">J10+K10+F10</f>
        <v>13502.3605900569</v>
      </c>
      <c r="M10" s="1" t="n">
        <f aca="false">$G$42+$G$43*L10</f>
        <v>295.815151058348</v>
      </c>
      <c r="N10" s="1" t="n">
        <f aca="false">L9</f>
        <v>13502.3605900569</v>
      </c>
      <c r="O10" s="1" t="n">
        <f aca="false">$I$42+$I$43*N10</f>
        <v>2356.36587639733</v>
      </c>
      <c r="P10" s="1" t="n">
        <f aca="false">$K$42+$K$43*K10+$K$44*L10</f>
        <v>10711.0733687866</v>
      </c>
    </row>
    <row r="11" customFormat="false" ht="12.75" hidden="false" customHeight="false" outlineLevel="0" collapsed="false">
      <c r="A11" s="14" t="n">
        <v>4</v>
      </c>
      <c r="B11" s="14" t="n">
        <v>615.047</v>
      </c>
      <c r="C11" s="14" t="n">
        <v>10343</v>
      </c>
      <c r="D11" s="15" t="n">
        <v>2700.48</v>
      </c>
      <c r="E11" s="14" t="n">
        <v>13043.48</v>
      </c>
      <c r="F11" s="17" t="n">
        <v>0</v>
      </c>
      <c r="G11" s="17" t="n">
        <v>13800.69</v>
      </c>
      <c r="I11" s="1" t="n">
        <f aca="false">$A$42+$A$43*F11+$A$44*G11</f>
        <v>398.62995533365</v>
      </c>
      <c r="J11" s="1" t="n">
        <f aca="false">$C$42+$C$43*F11+$C$44*G11</f>
        <v>10711.5809382616</v>
      </c>
      <c r="K11" s="1" t="n">
        <f aca="false">$E$42+$E$43*F11+$E$44*G11</f>
        <v>2791.37353836295</v>
      </c>
      <c r="L11" s="1" t="n">
        <f aca="false">J11+K11+F11</f>
        <v>13502.9544766246</v>
      </c>
      <c r="M11" s="1" t="n">
        <f aca="false">$G$42+$G$43*L11</f>
        <v>295.822044980424</v>
      </c>
      <c r="N11" s="1" t="n">
        <f aca="false">L10</f>
        <v>13502.3605900569</v>
      </c>
      <c r="O11" s="1" t="n">
        <f aca="false">$I$42+$I$43*N11</f>
        <v>2356.36587639733</v>
      </c>
      <c r="P11" s="1" t="n">
        <f aca="false">$K$42+$K$43*K11+$K$44*L11</f>
        <v>10711.5809382616</v>
      </c>
    </row>
    <row r="12" customFormat="false" ht="12.75" hidden="false" customHeight="false" outlineLevel="0" collapsed="false">
      <c r="A12" s="14" t="n">
        <v>5</v>
      </c>
      <c r="B12" s="14" t="n">
        <v>445</v>
      </c>
      <c r="C12" s="14" t="n">
        <v>10498</v>
      </c>
      <c r="D12" s="15" t="n">
        <v>2800</v>
      </c>
      <c r="E12" s="14" t="n">
        <v>13298</v>
      </c>
      <c r="F12" s="17" t="n">
        <v>0</v>
      </c>
      <c r="G12" s="17" t="n">
        <v>13043.48</v>
      </c>
      <c r="I12" s="1" t="n">
        <f aca="false">$A$42+$A$43*F12+$A$44*G12</f>
        <v>384.358547818023</v>
      </c>
      <c r="J12" s="1" t="n">
        <f aca="false">$C$42+$C$43*F12+$C$44*G12</f>
        <v>10154.5712538723</v>
      </c>
      <c r="K12" s="1" t="n">
        <f aca="false">$E$42+$E$43*F12+$E$44*G12</f>
        <v>2696.64866054368</v>
      </c>
      <c r="L12" s="1" t="n">
        <f aca="false">J12+K12+F12</f>
        <v>12851.2199144159</v>
      </c>
      <c r="M12" s="1" t="n">
        <f aca="false">$G$42+$G$43*L12</f>
        <v>288.256614929985</v>
      </c>
      <c r="N12" s="1" t="n">
        <f aca="false">L11</f>
        <v>13502.9544766246</v>
      </c>
      <c r="O12" s="1" t="n">
        <f aca="false">$I$42+$I$43*N12</f>
        <v>2356.36045367911</v>
      </c>
      <c r="P12" s="1" t="n">
        <f aca="false">$K$42+$K$43*K12+$K$44*L12</f>
        <v>10154.5712538723</v>
      </c>
    </row>
    <row r="13" customFormat="false" ht="12.75" hidden="false" customHeight="false" outlineLevel="0" collapsed="false">
      <c r="A13" s="14" t="n">
        <v>6</v>
      </c>
      <c r="B13" s="14" t="n">
        <v>312</v>
      </c>
      <c r="C13" s="14" t="n">
        <v>10028</v>
      </c>
      <c r="D13" s="15" t="n">
        <v>3200</v>
      </c>
      <c r="E13" s="14" t="n">
        <v>13228</v>
      </c>
      <c r="F13" s="17" t="n">
        <v>0</v>
      </c>
      <c r="G13" s="17" t="n">
        <v>13298</v>
      </c>
      <c r="I13" s="1" t="n">
        <f aca="false">$A$42+$A$43*F13+$A$44*G13</f>
        <v>389.155577229781</v>
      </c>
      <c r="J13" s="1" t="n">
        <f aca="false">$C$42+$C$43*F13+$C$44*G13</f>
        <v>10341.7981854643</v>
      </c>
      <c r="K13" s="1" t="n">
        <f aca="false">$E$42+$E$43*F13+$E$44*G13</f>
        <v>2728.4884089656</v>
      </c>
      <c r="L13" s="1" t="n">
        <f aca="false">J13+K13+F13</f>
        <v>13070.2865944299</v>
      </c>
      <c r="M13" s="1" t="n">
        <f aca="false">$G$42+$G$43*L13</f>
        <v>290.799572968624</v>
      </c>
      <c r="N13" s="1" t="n">
        <f aca="false">L12</f>
        <v>12851.2199144159</v>
      </c>
      <c r="O13" s="1" t="n">
        <f aca="false">$I$42+$I$43*N13</f>
        <v>2362.31137609334</v>
      </c>
      <c r="P13" s="1" t="n">
        <f aca="false">$K$42+$K$43*K13+$K$44*L13</f>
        <v>10341.7981854643</v>
      </c>
    </row>
    <row r="14" customFormat="false" ht="12.75" hidden="false" customHeight="false" outlineLevel="0" collapsed="false">
      <c r="A14" s="14" t="n">
        <v>7</v>
      </c>
      <c r="B14" s="14" t="n">
        <v>307</v>
      </c>
      <c r="C14" s="14" t="n">
        <v>10399.16</v>
      </c>
      <c r="D14" s="15" t="n">
        <v>3289</v>
      </c>
      <c r="E14" s="14" t="n">
        <v>13688.16</v>
      </c>
      <c r="F14" s="17" t="n">
        <v>0</v>
      </c>
      <c r="G14" s="17" t="n">
        <v>13228</v>
      </c>
      <c r="I14" s="1" t="n">
        <f aca="false">$A$42+$A$43*F14+$A$44*G14</f>
        <v>387.836262210045</v>
      </c>
      <c r="J14" s="1" t="n">
        <f aca="false">$C$42+$C$43*F14+$C$44*G14</f>
        <v>10290.3056300209</v>
      </c>
      <c r="K14" s="1" t="n">
        <f aca="false">$E$42+$E$43*F14+$E$44*G14</f>
        <v>2719.73160246892</v>
      </c>
      <c r="L14" s="1" t="n">
        <f aca="false">J14+K14+F14</f>
        <v>13010.0372324898</v>
      </c>
      <c r="M14" s="1" t="n">
        <f aca="false">$G$42+$G$43*L14</f>
        <v>290.100189569658</v>
      </c>
      <c r="N14" s="1" t="n">
        <f aca="false">L13</f>
        <v>13070.2865944299</v>
      </c>
      <c r="O14" s="1" t="n">
        <f aca="false">$I$42+$I$43*N14</f>
        <v>2360.31110038004</v>
      </c>
      <c r="P14" s="1" t="n">
        <f aca="false">$K$42+$K$43*K14+$K$44*L14</f>
        <v>10290.3056300209</v>
      </c>
    </row>
    <row r="15" customFormat="false" ht="12.75" hidden="false" customHeight="false" outlineLevel="0" collapsed="false">
      <c r="A15" s="14" t="n">
        <v>8</v>
      </c>
      <c r="B15" s="14" t="n">
        <v>280</v>
      </c>
      <c r="C15" s="14" t="n">
        <v>10835</v>
      </c>
      <c r="D15" s="15" t="n">
        <v>2500</v>
      </c>
      <c r="E15" s="14" t="n">
        <v>13335</v>
      </c>
      <c r="F15" s="17" t="n">
        <v>0</v>
      </c>
      <c r="G15" s="17" t="n">
        <v>13688.16</v>
      </c>
      <c r="I15" s="1" t="n">
        <f aca="false">$A$42+$A$43*F15+$A$44*G15</f>
        <v>396.509062202638</v>
      </c>
      <c r="J15" s="1" t="n">
        <f aca="false">$C$42+$C$43*F15+$C$44*G15</f>
        <v>10628.8029773468</v>
      </c>
      <c r="K15" s="1" t="n">
        <f aca="false">$E$42+$E$43*F15+$E$44*G15</f>
        <v>2777.29634643337</v>
      </c>
      <c r="L15" s="1" t="n">
        <f aca="false">J15+K15+F15</f>
        <v>13406.0993237801</v>
      </c>
      <c r="M15" s="1" t="n">
        <f aca="false">$G$42+$G$43*L15</f>
        <v>294.697736210629</v>
      </c>
      <c r="N15" s="1" t="n">
        <f aca="false">L14</f>
        <v>13010.0372324898</v>
      </c>
      <c r="O15" s="1" t="n">
        <f aca="false">$I$42+$I$43*N15</f>
        <v>2360.86123121428</v>
      </c>
      <c r="P15" s="1" t="n">
        <f aca="false">$K$42+$K$43*K15+$K$44*L15</f>
        <v>10628.8029773468</v>
      </c>
    </row>
    <row r="16" customFormat="false" ht="12.75" hidden="false" customHeight="false" outlineLevel="0" collapsed="false">
      <c r="A16" s="14" t="n">
        <v>9</v>
      </c>
      <c r="B16" s="14" t="n">
        <v>210</v>
      </c>
      <c r="C16" s="14" t="n">
        <v>10065.73</v>
      </c>
      <c r="D16" s="15" t="n">
        <v>2560.54</v>
      </c>
      <c r="E16" s="14" t="n">
        <v>12626.27</v>
      </c>
      <c r="F16" s="17" t="n">
        <v>0</v>
      </c>
      <c r="G16" s="17" t="n">
        <v>13335</v>
      </c>
      <c r="I16" s="1" t="n">
        <f aca="false">$A$42+$A$43*F16+$A$44*G16</f>
        <v>389.852929454498</v>
      </c>
      <c r="J16" s="1" t="n">
        <f aca="false">$C$42+$C$43*F16+$C$44*G16</f>
        <v>10369.0156790557</v>
      </c>
      <c r="K16" s="1" t="n">
        <f aca="false">$E$42+$E$43*F16+$E$44*G16</f>
        <v>2733.11700668527</v>
      </c>
      <c r="L16" s="1" t="n">
        <f aca="false">J16+K16+F16</f>
        <v>13102.132685741</v>
      </c>
      <c r="M16" s="1" t="n">
        <f aca="false">$G$42+$G$43*L16</f>
        <v>291.169247050934</v>
      </c>
      <c r="N16" s="1" t="n">
        <f aca="false">L15</f>
        <v>13406.0993237801</v>
      </c>
      <c r="O16" s="1" t="n">
        <f aca="false">$I$42+$I$43*N16</f>
        <v>2357.24482829021</v>
      </c>
      <c r="P16" s="1" t="n">
        <f aca="false">$K$42+$K$43*K16+$K$44*L16</f>
        <v>10369.0156790558</v>
      </c>
    </row>
    <row r="17" customFormat="false" ht="12.75" hidden="false" customHeight="false" outlineLevel="0" collapsed="false">
      <c r="A17" s="14" t="n">
        <v>10</v>
      </c>
      <c r="B17" s="14" t="n">
        <v>255</v>
      </c>
      <c r="C17" s="14" t="n">
        <v>11854</v>
      </c>
      <c r="D17" s="15" t="n">
        <v>2760</v>
      </c>
      <c r="E17" s="14" t="n">
        <v>14614</v>
      </c>
      <c r="F17" s="17" t="n">
        <v>0</v>
      </c>
      <c r="G17" s="17" t="n">
        <v>12626.27</v>
      </c>
      <c r="I17" s="1" t="n">
        <f aca="false">$A$42+$A$43*F17+$A$44*G17</f>
        <v>376.495241826825</v>
      </c>
      <c r="J17" s="1" t="n">
        <f aca="false">$C$42+$C$43*F17+$C$44*G17</f>
        <v>9847.66826735057</v>
      </c>
      <c r="K17" s="1" t="n">
        <f aca="false">$E$42+$E$43*F17+$E$44*G17</f>
        <v>2644.45684285113</v>
      </c>
      <c r="L17" s="1" t="n">
        <f aca="false">J17+K17+F17</f>
        <v>12492.1251102017</v>
      </c>
      <c r="M17" s="1" t="n">
        <f aca="false">$G$42+$G$43*L17</f>
        <v>284.088189960236</v>
      </c>
      <c r="N17" s="1" t="n">
        <f aca="false">L16</f>
        <v>13102.132685741</v>
      </c>
      <c r="O17" s="1" t="n">
        <f aca="false">$I$42+$I$43*N17</f>
        <v>2360.02031693908</v>
      </c>
      <c r="P17" s="1" t="n">
        <f aca="false">$K$42+$K$43*K17+$K$44*L17</f>
        <v>9847.66826735057</v>
      </c>
    </row>
    <row r="18" customFormat="false" ht="12.75" hidden="false" customHeight="false" outlineLevel="0" collapsed="false">
      <c r="A18" s="14" t="n">
        <v>11</v>
      </c>
      <c r="B18" s="14" t="n">
        <v>255.49</v>
      </c>
      <c r="C18" s="14" t="n">
        <v>11764</v>
      </c>
      <c r="D18" s="15" t="n">
        <v>2680</v>
      </c>
      <c r="E18" s="14" t="n">
        <v>14444</v>
      </c>
      <c r="F18" s="17" t="n">
        <v>0</v>
      </c>
      <c r="G18" s="17" t="n">
        <v>14614</v>
      </c>
      <c r="I18" s="1" t="n">
        <f aca="false">$A$42+$A$43*F18+$A$44*G18</f>
        <v>413.958699600809</v>
      </c>
      <c r="J18" s="1" t="n">
        <f aca="false">$C$42+$C$43*F18+$C$44*G18</f>
        <v>11309.8582277992</v>
      </c>
      <c r="K18" s="1" t="n">
        <f aca="false">$E$42+$E$43*F18+$E$44*G18</f>
        <v>2893.11637110314</v>
      </c>
      <c r="L18" s="1" t="n">
        <f aca="false">J18+K18+F18</f>
        <v>14202.9745989023</v>
      </c>
      <c r="M18" s="1" t="n">
        <f aca="false">$G$42+$G$43*L18</f>
        <v>303.947980869176</v>
      </c>
      <c r="N18" s="1" t="n">
        <f aca="false">L17</f>
        <v>12492.1251102017</v>
      </c>
      <c r="O18" s="1" t="n">
        <f aca="false">$I$42+$I$43*N18</f>
        <v>2365.59023445555</v>
      </c>
      <c r="P18" s="1" t="n">
        <f aca="false">$K$42+$K$43*K18+$K$44*L18</f>
        <v>11309.8582277992</v>
      </c>
    </row>
    <row r="19" customFormat="false" ht="12.75" hidden="false" customHeight="false" outlineLevel="0" collapsed="false">
      <c r="A19" s="14" t="n">
        <v>12</v>
      </c>
      <c r="B19" s="14" t="n">
        <v>168</v>
      </c>
      <c r="C19" s="14" t="n">
        <v>8156</v>
      </c>
      <c r="D19" s="15" t="n">
        <v>1700</v>
      </c>
      <c r="E19" s="14" t="n">
        <v>9887</v>
      </c>
      <c r="F19" s="17" t="n">
        <v>31</v>
      </c>
      <c r="G19" s="17" t="n">
        <v>14444</v>
      </c>
      <c r="I19" s="1" t="n">
        <f aca="false">$A$42+$A$43*F19+$A$44*G19</f>
        <v>357.747716507873</v>
      </c>
      <c r="J19" s="1" t="n">
        <f aca="false">$C$42+$C$43*F19+$C$44*G19</f>
        <v>11521.8376491909</v>
      </c>
      <c r="K19" s="1" t="n">
        <f aca="false">$E$42+$E$43*F19+$E$44*G19</f>
        <v>2675.56885197253</v>
      </c>
      <c r="L19" s="1" t="n">
        <f aca="false">J19+K19+F19</f>
        <v>14228.4065011635</v>
      </c>
      <c r="M19" s="1" t="n">
        <f aca="false">$G$42+$G$43*L19</f>
        <v>304.243198107547</v>
      </c>
      <c r="N19" s="1" t="n">
        <f aca="false">L18</f>
        <v>14202.9745989023</v>
      </c>
      <c r="O19" s="1" t="n">
        <f aca="false">$I$42+$I$43*N19</f>
        <v>2349.96864069628</v>
      </c>
      <c r="P19" s="1" t="n">
        <f aca="false">$K$42+$K$43*K19+$K$44*L19</f>
        <v>11521.8376491909</v>
      </c>
    </row>
    <row r="20" customFormat="false" ht="12.75" hidden="false" customHeight="false" outlineLevel="0" collapsed="false">
      <c r="A20" s="14" t="n">
        <v>13</v>
      </c>
      <c r="B20" s="14" t="n">
        <v>145</v>
      </c>
      <c r="C20" s="14" t="n">
        <v>7648</v>
      </c>
      <c r="D20" s="15" t="n">
        <v>1890.231</v>
      </c>
      <c r="E20" s="14" t="n">
        <v>9570.231</v>
      </c>
      <c r="F20" s="17" t="n">
        <v>32</v>
      </c>
      <c r="G20" s="17" t="n">
        <v>9887</v>
      </c>
      <c r="I20" s="1" t="n">
        <f aca="false">$A$42+$A$43*F20+$A$44*G20</f>
        <v>270.150407680164</v>
      </c>
      <c r="J20" s="1" t="n">
        <f aca="false">$C$42+$C$43*F20+$C$44*G20</f>
        <v>8180.54431467831</v>
      </c>
      <c r="K20" s="1" t="n">
        <f aca="false">$E$42+$E$43*F20+$E$44*G20</f>
        <v>2099.16910423021</v>
      </c>
      <c r="L20" s="1" t="n">
        <f aca="false">J20+K20+F20</f>
        <v>10311.7134189085</v>
      </c>
      <c r="M20" s="1" t="n">
        <f aca="false">$G$42+$G$43*L20</f>
        <v>258.77765237614</v>
      </c>
      <c r="N20" s="1" t="n">
        <f aca="false">L19</f>
        <v>14228.4065011635</v>
      </c>
      <c r="O20" s="1" t="n">
        <f aca="false">$I$42+$I$43*N20</f>
        <v>2349.73642456723</v>
      </c>
      <c r="P20" s="1" t="n">
        <f aca="false">$K$42+$K$43*K20+$K$44*L20</f>
        <v>8180.54431467831</v>
      </c>
    </row>
    <row r="21" customFormat="false" ht="12.75" hidden="false" customHeight="false" outlineLevel="0" collapsed="false">
      <c r="A21" s="14" t="n">
        <v>14</v>
      </c>
      <c r="B21" s="14" t="n">
        <v>170</v>
      </c>
      <c r="C21" s="14" t="n">
        <v>7745.08</v>
      </c>
      <c r="D21" s="15" t="n">
        <v>2000</v>
      </c>
      <c r="E21" s="14" t="n">
        <v>9781.08</v>
      </c>
      <c r="F21" s="17" t="n">
        <v>36</v>
      </c>
      <c r="G21" s="17" t="n">
        <v>9570.231</v>
      </c>
      <c r="I21" s="1" t="n">
        <f aca="false">$A$42+$A$43*F21+$A$44*G21</f>
        <v>257.340544944364</v>
      </c>
      <c r="J21" s="1" t="n">
        <f aca="false">$C$42+$C$43*F21+$C$44*G21</f>
        <v>7991.01462414325</v>
      </c>
      <c r="K21" s="1" t="n">
        <f aca="false">$E$42+$E$43*F21+$E$44*G21</f>
        <v>2034.21559875079</v>
      </c>
      <c r="L21" s="1" t="n">
        <f aca="false">J21+K21+F21</f>
        <v>10061.230222894</v>
      </c>
      <c r="M21" s="1" t="n">
        <f aca="false">$G$42+$G$43*L21</f>
        <v>255.87000682818</v>
      </c>
      <c r="N21" s="1" t="n">
        <f aca="false">L20</f>
        <v>10311.7134189085</v>
      </c>
      <c r="O21" s="1" t="n">
        <f aca="false">$I$42+$I$43*N21</f>
        <v>2385.49935322625</v>
      </c>
      <c r="P21" s="1" t="n">
        <f aca="false">$K$42+$K$43*K21+$K$44*L21</f>
        <v>7991.01462414326</v>
      </c>
    </row>
    <row r="22" customFormat="false" ht="12.75" hidden="false" customHeight="false" outlineLevel="0" collapsed="false">
      <c r="A22" s="14" t="n">
        <v>15</v>
      </c>
      <c r="B22" s="14" t="n">
        <v>171.1259</v>
      </c>
      <c r="C22" s="14" t="n">
        <v>7955</v>
      </c>
      <c r="D22" s="15" t="n">
        <v>1984</v>
      </c>
      <c r="E22" s="14" t="n">
        <v>9975.847</v>
      </c>
      <c r="F22" s="17" t="n">
        <v>36.8466</v>
      </c>
      <c r="G22" s="17" t="n">
        <v>9781.08</v>
      </c>
      <c r="I22" s="1" t="n">
        <f aca="false">$A$42+$A$43*F22+$A$44*G22</f>
        <v>259.866889187083</v>
      </c>
      <c r="J22" s="1" t="n">
        <f aca="false">$C$42+$C$43*F22+$C$44*G22</f>
        <v>8155.32107784737</v>
      </c>
      <c r="K22" s="1" t="n">
        <f aca="false">$E$42+$E$43*F22+$E$44*G22</f>
        <v>2055.23185529892</v>
      </c>
      <c r="L22" s="1" t="n">
        <f aca="false">J22+K22+F22</f>
        <v>10247.3995331463</v>
      </c>
      <c r="M22" s="1" t="n">
        <f aca="false">$G$42+$G$43*L22</f>
        <v>258.031087390608</v>
      </c>
      <c r="N22" s="1" t="n">
        <f aca="false">L21</f>
        <v>10061.230222894</v>
      </c>
      <c r="O22" s="1" t="n">
        <f aca="false">$I$42+$I$43*N22</f>
        <v>2387.78648997177</v>
      </c>
      <c r="P22" s="1" t="n">
        <f aca="false">$K$42+$K$43*K22+$K$44*L22</f>
        <v>8155.32107784737</v>
      </c>
    </row>
    <row r="23" customFormat="false" ht="12.75" hidden="false" customHeight="false" outlineLevel="0" collapsed="false">
      <c r="A23" s="14" t="n">
        <v>16</v>
      </c>
      <c r="B23" s="14" t="n">
        <v>200</v>
      </c>
      <c r="C23" s="14" t="n">
        <v>8856</v>
      </c>
      <c r="D23" s="15" t="n">
        <v>1780.378</v>
      </c>
      <c r="E23" s="14" t="n">
        <v>10712.38</v>
      </c>
      <c r="F23" s="17" t="n">
        <v>76</v>
      </c>
      <c r="G23" s="17" t="n">
        <v>9975.847</v>
      </c>
      <c r="I23" s="1" t="n">
        <f aca="false">$A$42+$A$43*F23+$A$44*G23</f>
        <v>196.58929295652</v>
      </c>
      <c r="J23" s="1" t="n">
        <f aca="false">$C$42+$C$43*F23+$C$44*G23</f>
        <v>8724.26996623617</v>
      </c>
      <c r="K23" s="1" t="n">
        <f aca="false">$E$42+$E$43*F23+$E$44*G23</f>
        <v>1831.69124674819</v>
      </c>
      <c r="L23" s="1" t="n">
        <f aca="false">J23+K23+F23</f>
        <v>10631.9612129844</v>
      </c>
      <c r="M23" s="1" t="n">
        <f aca="false">$G$42+$G$43*L23</f>
        <v>262.495135574633</v>
      </c>
      <c r="N23" s="1" t="n">
        <f aca="false">L22</f>
        <v>10247.3995331463</v>
      </c>
      <c r="O23" s="1" t="n">
        <f aca="false">$I$42+$I$43*N23</f>
        <v>2386.0865968167</v>
      </c>
      <c r="P23" s="1" t="n">
        <f aca="false">$K$42+$K$43*K23+$K$44*L23</f>
        <v>8724.26996623617</v>
      </c>
    </row>
    <row r="24" customFormat="false" ht="12.75" hidden="false" customHeight="false" outlineLevel="0" collapsed="false">
      <c r="A24" s="14" t="n">
        <v>17</v>
      </c>
      <c r="B24" s="14" t="n">
        <v>238.9946</v>
      </c>
      <c r="C24" s="14" t="n">
        <v>9148</v>
      </c>
      <c r="D24" s="15" t="n">
        <v>1900</v>
      </c>
      <c r="E24" s="14" t="n">
        <v>11161</v>
      </c>
      <c r="F24" s="17" t="n">
        <v>113</v>
      </c>
      <c r="G24" s="17" t="n">
        <v>10712.38</v>
      </c>
      <c r="I24" s="1" t="n">
        <f aca="false">$A$42+$A$43*F24+$A$44*G24</f>
        <v>147.204655074395</v>
      </c>
      <c r="J24" s="1" t="n">
        <f aca="false">$C$42+$C$43*F24+$C$44*G24</f>
        <v>9668.33440477639</v>
      </c>
      <c r="K24" s="1" t="n">
        <f aca="false">$E$42+$E$43*F24+$E$44*G24</f>
        <v>1689.55863110662</v>
      </c>
      <c r="L24" s="1" t="n">
        <f aca="false">J24+K24+F24</f>
        <v>11470.893035883</v>
      </c>
      <c r="M24" s="1" t="n">
        <f aca="false">$G$42+$G$43*L24</f>
        <v>272.233578786418</v>
      </c>
      <c r="N24" s="1" t="n">
        <f aca="false">L23</f>
        <v>10631.9612129844</v>
      </c>
      <c r="O24" s="1" t="n">
        <f aca="false">$I$42+$I$43*N24</f>
        <v>2382.57520298721</v>
      </c>
      <c r="P24" s="1" t="n">
        <f aca="false">$K$42+$K$43*K24+$K$44*L24</f>
        <v>9668.33440477639</v>
      </c>
    </row>
    <row r="25" customFormat="false" ht="12.75" hidden="false" customHeight="false" outlineLevel="0" collapsed="false">
      <c r="A25" s="14" t="n">
        <v>18</v>
      </c>
      <c r="B25" s="14" t="n">
        <v>254</v>
      </c>
      <c r="C25" s="14" t="n">
        <v>10145.15</v>
      </c>
      <c r="D25" s="15" t="n">
        <v>1900</v>
      </c>
      <c r="E25" s="14" t="n">
        <v>12181.15</v>
      </c>
      <c r="F25" s="17" t="n">
        <v>136</v>
      </c>
      <c r="G25" s="17" t="n">
        <v>11161</v>
      </c>
      <c r="I25" s="1" t="n">
        <f aca="false">$A$42+$A$43*F25+$A$44*G25</f>
        <v>116.332232574997</v>
      </c>
      <c r="J25" s="1" t="n">
        <f aca="false">$C$42+$C$43*F25+$C$44*G25</f>
        <v>10248.3994080653</v>
      </c>
      <c r="K25" s="1" t="n">
        <f aca="false">$E$42+$E$43*F25+$E$44*G25</f>
        <v>1600.05192237319</v>
      </c>
      <c r="L25" s="1" t="n">
        <f aca="false">J25+K25+F25</f>
        <v>11984.4513304385</v>
      </c>
      <c r="M25" s="1" t="n">
        <f aca="false">$G$42+$G$43*L25</f>
        <v>278.195038527199</v>
      </c>
      <c r="N25" s="1" t="n">
        <f aca="false">L24</f>
        <v>11470.893035883</v>
      </c>
      <c r="O25" s="1" t="n">
        <f aca="false">$I$42+$I$43*N25</f>
        <v>2374.91500130635</v>
      </c>
      <c r="P25" s="1" t="n">
        <f aca="false">$K$42+$K$43*K25+$K$44*L25</f>
        <v>10248.3994080653</v>
      </c>
    </row>
    <row r="26" customFormat="false" ht="12.75" hidden="false" customHeight="false" outlineLevel="0" collapsed="false">
      <c r="A26" s="14" t="n">
        <v>19</v>
      </c>
      <c r="B26" s="14" t="n">
        <v>231</v>
      </c>
      <c r="C26" s="14" t="n">
        <v>9878</v>
      </c>
      <c r="D26" s="15" t="n">
        <v>1973</v>
      </c>
      <c r="E26" s="14" t="n">
        <v>11986.26</v>
      </c>
      <c r="F26" s="17" t="n">
        <v>135.2589</v>
      </c>
      <c r="G26" s="17" t="n">
        <v>12181.15</v>
      </c>
      <c r="I26" s="1" t="n">
        <f aca="false">$A$42+$A$43*F26+$A$44*G26</f>
        <v>136.826571914813</v>
      </c>
      <c r="J26" s="1" t="n">
        <f aca="false">$C$42+$C$43*F26+$C$44*G26</f>
        <v>10990.7725852429</v>
      </c>
      <c r="K26" s="1" t="n">
        <f aca="false">$E$42+$E$43*F26+$E$44*G26</f>
        <v>1732.36224930637</v>
      </c>
      <c r="L26" s="1" t="n">
        <f aca="false">J26+K26+F26</f>
        <v>12858.3937345492</v>
      </c>
      <c r="M26" s="1" t="n">
        <f aca="false">$G$42+$G$43*L26</f>
        <v>288.339889682561</v>
      </c>
      <c r="N26" s="1" t="n">
        <f aca="false">L25</f>
        <v>11984.4513304385</v>
      </c>
      <c r="O26" s="1" t="n">
        <f aca="false">$I$42+$I$43*N26</f>
        <v>2370.22575242605</v>
      </c>
      <c r="P26" s="1" t="n">
        <f aca="false">$K$42+$K$43*K26+$K$44*L26</f>
        <v>10990.7725852429</v>
      </c>
    </row>
    <row r="27" customFormat="false" ht="12.75" hidden="false" customHeight="false" outlineLevel="0" collapsed="false">
      <c r="A27" s="14" t="n">
        <v>20</v>
      </c>
      <c r="B27" s="14" t="n">
        <v>212</v>
      </c>
      <c r="C27" s="14" t="n">
        <v>9258.6</v>
      </c>
      <c r="D27" s="15" t="n">
        <v>2000.907</v>
      </c>
      <c r="E27" s="14" t="n">
        <v>11353.51</v>
      </c>
      <c r="F27" s="17" t="n">
        <v>94</v>
      </c>
      <c r="G27" s="17" t="n">
        <v>11986.26</v>
      </c>
      <c r="I27" s="1" t="n">
        <f aca="false">$A$42+$A$43*F27+$A$44*G27</f>
        <v>203.702046566294</v>
      </c>
      <c r="J27" s="1" t="n">
        <f aca="false">$C$42+$C$43*F27+$C$44*G27</f>
        <v>10398.8421687581</v>
      </c>
      <c r="K27" s="1" t="n">
        <f aca="false">$E$42+$E$43*F27+$E$44*G27</f>
        <v>1969.21874904166</v>
      </c>
      <c r="L27" s="1" t="n">
        <f aca="false">J27+K27+F27</f>
        <v>12462.0609177997</v>
      </c>
      <c r="M27" s="1" t="n">
        <f aca="false">$G$42+$G$43*L27</f>
        <v>283.739200420892</v>
      </c>
      <c r="N27" s="1" t="n">
        <f aca="false">L26</f>
        <v>12858.3937345492</v>
      </c>
      <c r="O27" s="1" t="n">
        <f aca="false">$I$42+$I$43*N27</f>
        <v>2362.24587266679</v>
      </c>
      <c r="P27" s="1" t="n">
        <f aca="false">$K$42+$K$43*K27+$K$44*L27</f>
        <v>10398.8421687581</v>
      </c>
    </row>
    <row r="28" customFormat="false" ht="12.75" hidden="false" customHeight="false" outlineLevel="0" collapsed="false">
      <c r="A28" s="14" t="n">
        <v>21</v>
      </c>
      <c r="B28" s="14" t="n">
        <v>196.2906</v>
      </c>
      <c r="C28" s="14" t="n">
        <v>11248</v>
      </c>
      <c r="D28" s="15" t="n">
        <v>2200</v>
      </c>
      <c r="E28" s="14" t="n">
        <v>13524</v>
      </c>
      <c r="F28" s="17" t="n">
        <v>76</v>
      </c>
      <c r="G28" s="17" t="n">
        <v>11353.51</v>
      </c>
      <c r="I28" s="1" t="n">
        <f aca="false">$A$42+$A$43*F28+$A$44*G28</f>
        <v>222.554599928433</v>
      </c>
      <c r="J28" s="1" t="n">
        <f aca="false">$C$42+$C$43*F28+$C$44*G28</f>
        <v>9737.68980066113</v>
      </c>
      <c r="K28" s="1" t="n">
        <f aca="false">$E$42+$E$43*F28+$E$44*G28</f>
        <v>2004.03307972865</v>
      </c>
      <c r="L28" s="1" t="n">
        <f aca="false">J28+K28+F28</f>
        <v>11817.7228803898</v>
      </c>
      <c r="M28" s="1" t="n">
        <f aca="false">$G$42+$G$43*L28</f>
        <v>276.259630311334</v>
      </c>
      <c r="N28" s="1" t="n">
        <f aca="false">L27</f>
        <v>12462.0609177997</v>
      </c>
      <c r="O28" s="1" t="n">
        <f aca="false">$I$42+$I$43*N28</f>
        <v>2365.86474755767</v>
      </c>
      <c r="P28" s="1" t="n">
        <f aca="false">$K$42+$K$43*K28+$K$44*L28</f>
        <v>9737.68980066113</v>
      </c>
    </row>
    <row r="29" customFormat="false" ht="12.75" hidden="false" customHeight="false" outlineLevel="0" collapsed="false">
      <c r="A29" s="14" t="n">
        <v>22</v>
      </c>
      <c r="B29" s="14" t="n">
        <v>228</v>
      </c>
      <c r="C29" s="14" t="n">
        <v>11316</v>
      </c>
      <c r="D29" s="15" t="n">
        <v>2389</v>
      </c>
      <c r="E29" s="14" t="n">
        <v>13769.06</v>
      </c>
      <c r="F29" s="17" t="n">
        <v>64.0585</v>
      </c>
      <c r="G29" s="17" t="n">
        <v>13524</v>
      </c>
      <c r="I29" s="1" t="n">
        <f aca="false">$A$42+$A$43*F29+$A$44*G29</f>
        <v>283.881384049478</v>
      </c>
      <c r="J29" s="1" t="n">
        <f aca="false">$C$42+$C$43*F29+$C$44*G29</f>
        <v>11204.4911825561</v>
      </c>
      <c r="K29" s="1" t="n">
        <f aca="false">$E$42+$E$43*F29+$E$44*G29</f>
        <v>2351.16471525327</v>
      </c>
      <c r="L29" s="1" t="n">
        <f aca="false">J29+K29+F29</f>
        <v>13619.7143978094</v>
      </c>
      <c r="M29" s="1" t="n">
        <f aca="false">$G$42+$G$43*L29</f>
        <v>297.177411210234</v>
      </c>
      <c r="N29" s="1" t="n">
        <f aca="false">L28</f>
        <v>11817.7228803898</v>
      </c>
      <c r="O29" s="1" t="n">
        <f aca="false">$I$42+$I$43*N29</f>
        <v>2371.74813305157</v>
      </c>
      <c r="P29" s="1" t="n">
        <f aca="false">$K$42+$K$43*K29+$K$44*L29</f>
        <v>11204.4911825561</v>
      </c>
    </row>
    <row r="30" customFormat="false" ht="12.75" hidden="false" customHeight="false" outlineLevel="0" collapsed="false">
      <c r="A30" s="14" t="n">
        <v>23</v>
      </c>
      <c r="B30" s="14" t="n">
        <v>230</v>
      </c>
      <c r="C30" s="14" t="n">
        <v>11229</v>
      </c>
      <c r="D30" s="15" t="n">
        <v>2500</v>
      </c>
      <c r="E30" s="14" t="n">
        <v>13800</v>
      </c>
      <c r="F30" s="17" t="n">
        <v>71</v>
      </c>
      <c r="G30" s="17" t="n">
        <v>13769.06</v>
      </c>
      <c r="I30" s="1" t="n">
        <f aca="false">$A$42+$A$43*F30+$A$44*G30</f>
        <v>276.630839370524</v>
      </c>
      <c r="J30" s="1" t="n">
        <f aca="false">$C$42+$C$43*F30+$C$44*G30</f>
        <v>11460.2274235747</v>
      </c>
      <c r="K30" s="1" t="n">
        <f aca="false">$E$42+$E$43*F30+$E$44*G30</f>
        <v>2337.86993138674</v>
      </c>
      <c r="L30" s="1" t="n">
        <f aca="false">J30+K30+F30</f>
        <v>13869.0973549614</v>
      </c>
      <c r="M30" s="1" t="n">
        <f aca="false">$G$42+$G$43*L30</f>
        <v>300.072285024678</v>
      </c>
      <c r="N30" s="1" t="n">
        <f aca="false">L29</f>
        <v>13619.7143978094</v>
      </c>
      <c r="O30" s="1" t="n">
        <f aca="false">$I$42+$I$43*N30</f>
        <v>2355.29433064014</v>
      </c>
      <c r="P30" s="1" t="n">
        <f aca="false">$K$42+$K$43*K30+$K$44*L30</f>
        <v>11460.2274235747</v>
      </c>
    </row>
    <row r="31" customFormat="false" ht="12.75" hidden="false" customHeight="false" outlineLevel="0" collapsed="false">
      <c r="A31" s="14" t="n">
        <v>24</v>
      </c>
      <c r="B31" s="14" t="n">
        <v>232</v>
      </c>
      <c r="C31" s="14" t="n">
        <v>11258.11</v>
      </c>
      <c r="D31" s="15" t="n">
        <v>1680</v>
      </c>
      <c r="E31" s="14" t="n">
        <v>13019.74</v>
      </c>
      <c r="F31" s="17" t="n">
        <v>81.6295</v>
      </c>
      <c r="G31" s="17" t="n">
        <v>13800</v>
      </c>
      <c r="I31" s="1" t="n">
        <f aca="false">$A$42+$A$43*F31+$A$44*G31</f>
        <v>259.03858347346</v>
      </c>
      <c r="J31" s="1" t="n">
        <f aca="false">$C$42+$C$43*F31+$C$44*G31</f>
        <v>11598.5513212154</v>
      </c>
      <c r="K31" s="1" t="n">
        <f aca="false">$E$42+$E$43*F31+$E$44*G31</f>
        <v>2274.43822136504</v>
      </c>
      <c r="L31" s="1" t="n">
        <f aca="false">J31+K31+F31</f>
        <v>13954.6190425804</v>
      </c>
      <c r="M31" s="1" t="n">
        <f aca="false">$G$42+$G$43*L31</f>
        <v>301.065033273726</v>
      </c>
      <c r="N31" s="1" t="n">
        <f aca="false">L30</f>
        <v>13869.0973549614</v>
      </c>
      <c r="O31" s="1" t="n">
        <f aca="false">$I$42+$I$43*N31</f>
        <v>2353.01724006446</v>
      </c>
      <c r="P31" s="1" t="n">
        <f aca="false">$K$42+$K$43*K31+$K$44*L31</f>
        <v>11598.5513212154</v>
      </c>
    </row>
    <row r="32" customFormat="false" ht="12.75" hidden="false" customHeight="false" outlineLevel="0" collapsed="false">
      <c r="A32" s="14" t="n">
        <v>25</v>
      </c>
      <c r="B32" s="14" t="n">
        <v>215</v>
      </c>
      <c r="C32" s="14" t="n">
        <v>12234</v>
      </c>
      <c r="D32" s="15" t="n">
        <v>1716</v>
      </c>
      <c r="E32" s="14" t="n">
        <v>14045</v>
      </c>
      <c r="F32" s="17" t="n">
        <v>95</v>
      </c>
      <c r="G32" s="17" t="n">
        <v>13019.74</v>
      </c>
      <c r="I32" s="1" t="n">
        <f aca="false">$A$42+$A$43*F32+$A$44*G32</f>
        <v>221.470512474743</v>
      </c>
      <c r="J32" s="1" t="n">
        <f aca="false">$C$42+$C$43*F32+$C$44*G32</f>
        <v>11169.9502821728</v>
      </c>
      <c r="K32" s="1" t="n">
        <f aca="false">$E$42+$E$43*F32+$E$44*G32</f>
        <v>2092.17259534999</v>
      </c>
      <c r="L32" s="1" t="n">
        <f aca="false">J32+K32+F32</f>
        <v>13357.1228775228</v>
      </c>
      <c r="M32" s="1" t="n">
        <f aca="false">$G$42+$G$43*L32</f>
        <v>294.129210464468</v>
      </c>
      <c r="N32" s="1" t="n">
        <f aca="false">L31</f>
        <v>13954.6190425804</v>
      </c>
      <c r="O32" s="1" t="n">
        <f aca="false">$I$42+$I$43*N32</f>
        <v>2352.23635017882</v>
      </c>
      <c r="P32" s="1" t="n">
        <f aca="false">$K$42+$K$43*K32+$K$44*L32</f>
        <v>11169.9502821728</v>
      </c>
    </row>
    <row r="33" customFormat="false" ht="12.75" hidden="false" customHeight="false" outlineLevel="0" collapsed="false">
      <c r="A33" s="14" t="n">
        <v>26</v>
      </c>
      <c r="B33" s="14" t="n">
        <v>251.5038</v>
      </c>
      <c r="C33" s="14" t="n">
        <v>12836</v>
      </c>
      <c r="D33" s="15" t="n">
        <v>2269.672</v>
      </c>
      <c r="E33" s="14" t="n">
        <v>15210.67</v>
      </c>
      <c r="F33" s="17" t="n">
        <v>105</v>
      </c>
      <c r="G33" s="17" t="n">
        <v>14045</v>
      </c>
      <c r="I33" s="1" t="n">
        <f aca="false">$A$42+$A$43*F33+$A$44*G33</f>
        <v>223.694943718821</v>
      </c>
      <c r="J33" s="1" t="n">
        <f aca="false">$C$42+$C$43*F33+$C$44*G33</f>
        <v>12032.8599220056</v>
      </c>
      <c r="K33" s="1" t="n">
        <f aca="false">$E$42+$E$43*F33+$E$44*G33</f>
        <v>2157.11333910354</v>
      </c>
      <c r="L33" s="1" t="n">
        <f aca="false">J33+K33+F33</f>
        <v>14294.9732611092</v>
      </c>
      <c r="M33" s="1" t="n">
        <f aca="false">$G$42+$G$43*L33</f>
        <v>305.015914785863</v>
      </c>
      <c r="N33" s="1" t="n">
        <f aca="false">L32</f>
        <v>13357.1228775228</v>
      </c>
      <c r="O33" s="1" t="n">
        <f aca="false">$I$42+$I$43*N33</f>
        <v>2357.69202727075</v>
      </c>
      <c r="P33" s="1" t="n">
        <f aca="false">$K$42+$K$43*K33+$K$44*L33</f>
        <v>12032.8599220056</v>
      </c>
    </row>
    <row r="34" customFormat="false" ht="12.75" hidden="false" customHeight="false" outlineLevel="0" collapsed="false">
      <c r="A34" s="14" t="n">
        <v>27</v>
      </c>
      <c r="B34" s="14" t="n">
        <v>237</v>
      </c>
      <c r="C34" s="14" t="n">
        <v>12829</v>
      </c>
      <c r="D34" s="15" t="n">
        <v>2100</v>
      </c>
      <c r="E34" s="14" t="n">
        <v>15037</v>
      </c>
      <c r="F34" s="17" t="n">
        <v>108</v>
      </c>
      <c r="G34" s="17" t="n">
        <v>15210.67</v>
      </c>
      <c r="I34" s="1" t="n">
        <f aca="false">$A$42+$A$43*F34+$A$44*G34</f>
        <v>240.5350397194</v>
      </c>
      <c r="J34" s="1" t="n">
        <f aca="false">$C$42+$C$43*F34+$C$44*G34</f>
        <v>12922.9520980339</v>
      </c>
      <c r="K34" s="1" t="n">
        <f aca="false">$E$42+$E$43*F34+$E$44*G34</f>
        <v>2283.94049937742</v>
      </c>
      <c r="L34" s="1" t="n">
        <f aca="false">J34+K34+F34</f>
        <v>15314.8925974113</v>
      </c>
      <c r="M34" s="1" t="n">
        <f aca="false">$G$42+$G$43*L34</f>
        <v>316.855287504926</v>
      </c>
      <c r="N34" s="1" t="n">
        <f aca="false">L33</f>
        <v>14294.9732611092</v>
      </c>
      <c r="O34" s="1" t="n">
        <f aca="false">$I$42+$I$43*N34</f>
        <v>2349.12861021032</v>
      </c>
      <c r="P34" s="1" t="n">
        <f aca="false">$K$42+$K$43*K34+$K$44*L34</f>
        <v>12922.9520980339</v>
      </c>
    </row>
    <row r="35" customFormat="false" ht="12.75" hidden="false" customHeight="false" outlineLevel="0" collapsed="false">
      <c r="A35" s="14" t="n">
        <v>28</v>
      </c>
      <c r="B35" s="14" t="n">
        <v>212</v>
      </c>
      <c r="C35" s="14" t="n">
        <v>12758.5</v>
      </c>
      <c r="D35" s="15" t="n">
        <v>1731.3</v>
      </c>
      <c r="E35" s="14" t="n">
        <v>14588.8</v>
      </c>
      <c r="F35" s="17" t="n">
        <v>99</v>
      </c>
      <c r="G35" s="17" t="n">
        <v>15037</v>
      </c>
      <c r="I35" s="1" t="n">
        <f aca="false">$A$42+$A$43*F35+$A$44*G35</f>
        <v>252.650928541775</v>
      </c>
      <c r="J35" s="1" t="n">
        <f aca="false">$C$42+$C$43*F35+$C$44*G35</f>
        <v>12697.350844336</v>
      </c>
      <c r="K35" s="1" t="n">
        <f aca="false">$E$42+$E$43*F35+$E$44*G35</f>
        <v>2319.19966573675</v>
      </c>
      <c r="L35" s="1" t="n">
        <f aca="false">J35+K35+F35</f>
        <v>15115.5505100728</v>
      </c>
      <c r="M35" s="1" t="n">
        <f aca="false">$G$42+$G$43*L35</f>
        <v>314.541295420852</v>
      </c>
      <c r="N35" s="1" t="n">
        <f aca="false">L34</f>
        <v>15314.8925974113</v>
      </c>
      <c r="O35" s="1" t="n">
        <f aca="false">$I$42+$I$43*N35</f>
        <v>2339.81582983767</v>
      </c>
      <c r="P35" s="1" t="n">
        <f aca="false">$K$42+$K$43*K35+$K$44*L35</f>
        <v>12697.350844336</v>
      </c>
    </row>
    <row r="36" customFormat="false" ht="12.75" hidden="false" customHeight="false" outlineLevel="0" collapsed="false">
      <c r="A36" s="14" t="n">
        <v>29</v>
      </c>
      <c r="B36" s="14" t="n">
        <v>235</v>
      </c>
      <c r="C36" s="14" t="n">
        <v>14740</v>
      </c>
      <c r="D36" s="15" t="n">
        <v>2034.9</v>
      </c>
      <c r="E36" s="14" t="n">
        <v>16876.9</v>
      </c>
      <c r="F36" s="17" t="n">
        <v>102</v>
      </c>
      <c r="G36" s="17" t="n">
        <v>14588.8</v>
      </c>
      <c r="I36" s="1" t="n">
        <f aca="false">$A$42+$A$43*F36+$A$44*G36</f>
        <v>239.073839815203</v>
      </c>
      <c r="J36" s="1" t="n">
        <f aca="false">$C$42+$C$43*F36+$C$44*G36</f>
        <v>12400.2674424593</v>
      </c>
      <c r="K36" s="1" t="n">
        <f aca="false">$E$42+$E$43*F36+$E$44*G36</f>
        <v>2244.13615028502</v>
      </c>
      <c r="L36" s="1" t="n">
        <f aca="false">J36+K36+F36</f>
        <v>14746.4035927443</v>
      </c>
      <c r="M36" s="1" t="n">
        <f aca="false">$G$42+$G$43*L36</f>
        <v>310.256184052937</v>
      </c>
      <c r="N36" s="1" t="n">
        <f aca="false">L35</f>
        <v>15115.5505100728</v>
      </c>
      <c r="O36" s="1" t="n">
        <f aca="false">$I$42+$I$43*N36</f>
        <v>2341.6360022889</v>
      </c>
      <c r="P36" s="1" t="n">
        <f aca="false">$K$42+$K$43*K36+$K$44*L36</f>
        <v>12400.2674424593</v>
      </c>
    </row>
    <row r="37" customFormat="false" ht="12.75" hidden="false" customHeight="false" outlineLevel="0" collapsed="false">
      <c r="A37" s="14" t="n">
        <v>30</v>
      </c>
      <c r="B37" s="14" t="n">
        <v>230.1</v>
      </c>
      <c r="C37" s="14" t="n">
        <v>14836</v>
      </c>
      <c r="D37" s="15" t="n">
        <v>2728.3</v>
      </c>
      <c r="E37" s="14" t="n">
        <v>17671.4</v>
      </c>
      <c r="F37" s="17" t="n">
        <v>107.1</v>
      </c>
      <c r="G37" s="17" t="n">
        <v>16876.9</v>
      </c>
      <c r="I37" s="1" t="n">
        <f aca="false">$A$42+$A$43*F37+$A$44*G37</f>
        <v>273.477983019947</v>
      </c>
      <c r="J37" s="1" t="n">
        <f aca="false">$C$42+$C$43*F37+$C$44*G37</f>
        <v>14138.8592850463</v>
      </c>
      <c r="K37" s="1" t="n">
        <f aca="false">$E$42+$E$43*F37+$E$44*G37</f>
        <v>2498.07974669031</v>
      </c>
      <c r="L37" s="1" t="n">
        <f aca="false">J37+K37+F37</f>
        <v>16744.0390317366</v>
      </c>
      <c r="M37" s="1" t="n">
        <f aca="false">$G$42+$G$43*L37</f>
        <v>333.445028187207</v>
      </c>
      <c r="N37" s="1" t="n">
        <f aca="false">L36</f>
        <v>14746.4035927443</v>
      </c>
      <c r="O37" s="1" t="n">
        <f aca="false">$I$42+$I$43*N37</f>
        <v>2345.00664547994</v>
      </c>
      <c r="P37" s="1" t="n">
        <f aca="false">$K$42+$K$43*K37+$K$44*L37</f>
        <v>14138.8592850463</v>
      </c>
    </row>
    <row r="38" customFormat="false" ht="12.75" hidden="false" customHeight="false" outlineLevel="0" collapsed="false">
      <c r="A38" s="14" t="n">
        <v>31</v>
      </c>
      <c r="B38" s="14" t="n">
        <v>220</v>
      </c>
      <c r="C38" s="14" t="n">
        <v>13436</v>
      </c>
      <c r="D38" s="15" t="n">
        <v>3310.4</v>
      </c>
      <c r="E38" s="14" t="n">
        <v>16843.4</v>
      </c>
      <c r="F38" s="17" t="n">
        <v>97</v>
      </c>
      <c r="G38" s="17" t="n">
        <v>17671.4</v>
      </c>
      <c r="I38" s="1" t="n">
        <f aca="false">$A$42+$A$43*F38+$A$44*G38</f>
        <v>305.722209027503</v>
      </c>
      <c r="J38" s="1" t="n">
        <f aca="false">$C$42+$C$43*F38+$C$44*G38</f>
        <v>14613.4923383512</v>
      </c>
      <c r="K38" s="1" t="n">
        <f aca="false">$E$42+$E$43*F38+$E$44*G38</f>
        <v>2661.41911299466</v>
      </c>
      <c r="L38" s="1" t="n">
        <f aca="false">J38+K38+F38</f>
        <v>17371.9114513459</v>
      </c>
      <c r="M38" s="1" t="n">
        <f aca="false">$G$42+$G$43*L38</f>
        <v>340.733462998852</v>
      </c>
      <c r="N38" s="1" t="n">
        <f aca="false">L37</f>
        <v>16744.0390317366</v>
      </c>
      <c r="O38" s="1" t="n">
        <f aca="false">$I$42+$I$43*N38</f>
        <v>2326.76643819511</v>
      </c>
      <c r="P38" s="1" t="n">
        <f aca="false">$K$42+$K$43*K38+$K$44*L38</f>
        <v>14613.492338351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" t="s">
        <v>54</v>
      </c>
      <c r="C41" s="2" t="s">
        <v>55</v>
      </c>
      <c r="E41" s="2" t="s">
        <v>56</v>
      </c>
      <c r="G41" s="2" t="s">
        <v>57</v>
      </c>
      <c r="I41" s="2" t="s">
        <v>58</v>
      </c>
      <c r="K41" s="2" t="s">
        <v>59</v>
      </c>
    </row>
    <row r="42" customFormat="false" ht="12.75" hidden="false" customHeight="false" outlineLevel="0" collapsed="false">
      <c r="A42" s="3" t="n">
        <v>138.523418194882</v>
      </c>
      <c r="C42" s="3" t="n">
        <v>559.683867098298</v>
      </c>
      <c r="E42" s="3" t="n">
        <v>1064.94536906823</v>
      </c>
      <c r="G42" s="3" t="n">
        <v>139.07777593174</v>
      </c>
      <c r="I42" s="3" t="n">
        <v>2479.65456621025</v>
      </c>
      <c r="K42" s="3" t="n">
        <v>-116.1312997185</v>
      </c>
    </row>
    <row r="43" customFormat="false" ht="13.5" hidden="false" customHeight="false" outlineLevel="0" collapsed="false">
      <c r="A43" s="3" t="n">
        <v>-1.70990104292648</v>
      </c>
      <c r="C43" s="3" t="n">
        <v>10.8720248492128</v>
      </c>
      <c r="E43" s="3" t="n">
        <v>-6.33164480862069</v>
      </c>
      <c r="G43" s="4" t="n">
        <v>0.0116081461520165</v>
      </c>
      <c r="I43" s="4" t="n">
        <v>-0.00913089892620071</v>
      </c>
      <c r="K43" s="3" t="n">
        <v>-0.859883117923618</v>
      </c>
    </row>
    <row r="44" customFormat="false" ht="13.5" hidden="false" customHeight="false" outlineLevel="0" collapsed="false">
      <c r="A44" s="4" t="n">
        <v>0.0188473574247931</v>
      </c>
      <c r="C44" s="4" t="n">
        <v>0.735607934904946</v>
      </c>
      <c r="E44" s="4" t="n">
        <v>0.12509723566682</v>
      </c>
      <c r="K44" s="4" t="n">
        <v>0.979635030417716</v>
      </c>
    </row>
    <row r="45" customFormat="false" ht="13.5" hidden="false" customHeight="false" outlineLevel="0" collapsed="false">
      <c r="A45" s="4"/>
      <c r="C45" s="4"/>
      <c r="E45" s="4"/>
    </row>
    <row r="47" customFormat="false" ht="13.5" hidden="false" customHeight="false" outlineLevel="0" collapsed="false"/>
    <row r="48" customFormat="false" ht="12.75" hidden="false" customHeight="false" outlineLevel="0" collapsed="false">
      <c r="A48" s="2" t="s">
        <v>60</v>
      </c>
    </row>
    <row r="49" customFormat="false" ht="12.75" hidden="false" customHeight="false" outlineLevel="0" collapsed="false">
      <c r="A49" s="3" t="n">
        <v>1624.63087717048</v>
      </c>
    </row>
    <row r="50" customFormat="false" ht="12.75" hidden="false" customHeight="false" outlineLevel="0" collapsed="false">
      <c r="A50" s="3" t="n">
        <v>5.540382628497</v>
      </c>
    </row>
    <row r="51" customFormat="false" ht="13.5" hidden="false" customHeight="false" outlineLevel="0" collapsed="false">
      <c r="A51" s="4" t="n">
        <v>0.8607050509752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3:01:53Z</dcterms:created>
  <dc:creator>Пользователь</dc:creator>
  <dc:description/>
  <dc:language>en-US</dc:language>
  <cp:lastModifiedBy>Пользователь</cp:lastModifiedBy>
  <dcterms:modified xsi:type="dcterms:W3CDTF">2008-12-15T15:07:45Z</dcterms:modified>
  <cp:revision>0</cp:revision>
  <dc:subject/>
  <dc:title/>
</cp:coreProperties>
</file>