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2"/>
  </bookViews>
  <sheets>
    <sheet name="Лист4" sheetId="1" state="visible" r:id="rId2"/>
    <sheet name="Лист5" sheetId="2" state="visible" r:id="rId3"/>
    <sheet name="данные" sheetId="3" state="visible" r:id="rId4"/>
    <sheet name="регрессия1" sheetId="4" state="visible" r:id="rId5"/>
    <sheet name="регрессия2" sheetId="5" state="visible" r:id="rId6"/>
    <sheet name="регрессия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9">
  <si>
    <t xml:space="preserve">ВЫВОД ИТОГОВ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Стандартная ошибка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Y-пересечение</t>
  </si>
  <si>
    <t xml:space="preserve">Переменная X 1</t>
  </si>
  <si>
    <t xml:space="preserve">T</t>
  </si>
  <si>
    <t xml:space="preserve">Ct</t>
  </si>
  <si>
    <t xml:space="preserve">It</t>
  </si>
  <si>
    <t xml:space="preserve">Txt</t>
  </si>
  <si>
    <t xml:space="preserve">Yt</t>
  </si>
  <si>
    <t xml:space="preserve">Yt-1</t>
  </si>
  <si>
    <t xml:space="preserve">Gt</t>
  </si>
  <si>
    <t xml:space="preserve">Ctприв</t>
  </si>
  <si>
    <t xml:space="preserve">Itприв</t>
  </si>
  <si>
    <t xml:space="preserve">Txtприв</t>
  </si>
  <si>
    <t xml:space="preserve">Ytприв</t>
  </si>
  <si>
    <t xml:space="preserve">Itструк</t>
  </si>
  <si>
    <t xml:space="preserve">Txtструк</t>
  </si>
  <si>
    <t xml:space="preserve">d10</t>
  </si>
  <si>
    <t xml:space="preserve">d20</t>
  </si>
  <si>
    <t xml:space="preserve">d30</t>
  </si>
  <si>
    <t xml:space="preserve">d11</t>
  </si>
  <si>
    <t xml:space="preserve">d21</t>
  </si>
  <si>
    <t xml:space="preserve">d31</t>
  </si>
  <si>
    <t xml:space="preserve">d12</t>
  </si>
  <si>
    <t xml:space="preserve">d22</t>
  </si>
  <si>
    <t xml:space="preserve">d32</t>
  </si>
  <si>
    <t xml:space="preserve">Эндогенные:Ct,It,Txt,Yt</t>
  </si>
  <si>
    <t xml:space="preserve">Уравнения</t>
  </si>
  <si>
    <t xml:space="preserve">Экзогенные:Yt-1,Gt</t>
  </si>
  <si>
    <t xml:space="preserve">Ct=d10+d11*Yt-1+d12*Gt</t>
  </si>
  <si>
    <t xml:space="preserve">Решение косвенным методом</t>
  </si>
  <si>
    <t xml:space="preserve">Ct=b10+b11*Yt+b12*It+e1t</t>
  </si>
  <si>
    <t xml:space="preserve">It=d20+d21*Yt-1+d22*Gt</t>
  </si>
  <si>
    <t xml:space="preserve">Решение двухшаговым методом</t>
  </si>
  <si>
    <t xml:space="preserve">H=3</t>
  </si>
  <si>
    <t xml:space="preserve">H=D+1</t>
  </si>
  <si>
    <t xml:space="preserve">3=3 - точно идентифицированное</t>
  </si>
  <si>
    <t xml:space="preserve">TXt=d30+d31*Yt+d32*Gt</t>
  </si>
  <si>
    <t xml:space="preserve">D=2</t>
  </si>
  <si>
    <t xml:space="preserve">It=b20+b21*Yt-1+e2t</t>
  </si>
  <si>
    <t xml:space="preserve">H=1</t>
  </si>
  <si>
    <t xml:space="preserve">H?D+1</t>
  </si>
  <si>
    <t xml:space="preserve">1&lt;2 - Сверхидентифицированное</t>
  </si>
  <si>
    <t xml:space="preserve">D=1</t>
  </si>
  <si>
    <t xml:space="preserve">Txt=b30+b31*Yt+e3t</t>
  </si>
  <si>
    <t xml:space="preserve">H=2</t>
  </si>
  <si>
    <t xml:space="preserve">2&lt;3 - Сверхидентифицированное</t>
  </si>
  <si>
    <t xml:space="preserve">Переменная X 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9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данные!$E$1</c:f>
              <c:strCache>
                <c:ptCount val="1"/>
                <c:pt idx="0">
                  <c:v>Tx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данные!$E$2:$E$32</c:f>
              <c:numCache>
                <c:formatCode>General</c:formatCode>
                <c:ptCount val="31"/>
                <c:pt idx="0">
                  <c:v>600</c:v>
                </c:pt>
                <c:pt idx="1">
                  <c:v>712</c:v>
                </c:pt>
                <c:pt idx="2">
                  <c:v>810</c:v>
                </c:pt>
                <c:pt idx="3">
                  <c:v>615.047</c:v>
                </c:pt>
                <c:pt idx="4">
                  <c:v>445</c:v>
                </c:pt>
                <c:pt idx="5">
                  <c:v>312</c:v>
                </c:pt>
                <c:pt idx="6">
                  <c:v>307</c:v>
                </c:pt>
                <c:pt idx="7">
                  <c:v>280</c:v>
                </c:pt>
                <c:pt idx="8">
                  <c:v>210</c:v>
                </c:pt>
                <c:pt idx="9">
                  <c:v>255</c:v>
                </c:pt>
                <c:pt idx="10">
                  <c:v>255.49</c:v>
                </c:pt>
                <c:pt idx="11">
                  <c:v>168</c:v>
                </c:pt>
                <c:pt idx="12">
                  <c:v>145</c:v>
                </c:pt>
                <c:pt idx="13">
                  <c:v>170</c:v>
                </c:pt>
                <c:pt idx="14">
                  <c:v>171.1259</c:v>
                </c:pt>
                <c:pt idx="15">
                  <c:v>200</c:v>
                </c:pt>
                <c:pt idx="16">
                  <c:v>238.9946</c:v>
                </c:pt>
                <c:pt idx="17">
                  <c:v>254</c:v>
                </c:pt>
                <c:pt idx="18">
                  <c:v>231</c:v>
                </c:pt>
                <c:pt idx="19">
                  <c:v>212</c:v>
                </c:pt>
                <c:pt idx="20">
                  <c:v>196.2906</c:v>
                </c:pt>
                <c:pt idx="21">
                  <c:v>228</c:v>
                </c:pt>
                <c:pt idx="22">
                  <c:v>230</c:v>
                </c:pt>
                <c:pt idx="23">
                  <c:v>232</c:v>
                </c:pt>
                <c:pt idx="24">
                  <c:v>215</c:v>
                </c:pt>
                <c:pt idx="25">
                  <c:v>251.5038</c:v>
                </c:pt>
                <c:pt idx="26">
                  <c:v>237</c:v>
                </c:pt>
                <c:pt idx="27">
                  <c:v>212</c:v>
                </c:pt>
                <c:pt idx="28">
                  <c:v>235</c:v>
                </c:pt>
                <c:pt idx="29">
                  <c:v>230.1</c:v>
                </c:pt>
                <c:pt idx="30">
                  <c:v>2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данные!$O$1</c:f>
              <c:strCache>
                <c:ptCount val="1"/>
                <c:pt idx="0">
                  <c:v>Txtприв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данные!$O$2:$O$32</c:f>
              <c:numCache>
                <c:formatCode>General</c:formatCode>
                <c:ptCount val="31"/>
                <c:pt idx="0">
                  <c:v>368.078807221689</c:v>
                </c:pt>
                <c:pt idx="1">
                  <c:v>368.480857250209</c:v>
                </c:pt>
                <c:pt idx="2">
                  <c:v>367.763081102021</c:v>
                </c:pt>
                <c:pt idx="3">
                  <c:v>368.953015646691</c:v>
                </c:pt>
                <c:pt idx="4">
                  <c:v>366.697147752387</c:v>
                </c:pt>
                <c:pt idx="5">
                  <c:v>364.026352782386</c:v>
                </c:pt>
                <c:pt idx="6">
                  <c:v>363.397523645253</c:v>
                </c:pt>
                <c:pt idx="7">
                  <c:v>364.589127436779</c:v>
                </c:pt>
                <c:pt idx="8">
                  <c:v>365.740907767592</c:v>
                </c:pt>
                <c:pt idx="9">
                  <c:v>364.765590675868</c:v>
                </c:pt>
                <c:pt idx="10">
                  <c:v>364.185169697567</c:v>
                </c:pt>
                <c:pt idx="11">
                  <c:v>345.296771509724</c:v>
                </c:pt>
                <c:pt idx="12">
                  <c:v>341.973222201451</c:v>
                </c:pt>
                <c:pt idx="13">
                  <c:v>340.359140314635</c:v>
                </c:pt>
                <c:pt idx="14">
                  <c:v>339.4262222942</c:v>
                </c:pt>
                <c:pt idx="15">
                  <c:v>310.879452658462</c:v>
                </c:pt>
                <c:pt idx="16">
                  <c:v>262.29960992184</c:v>
                </c:pt>
                <c:pt idx="17">
                  <c:v>229.209579779434</c:v>
                </c:pt>
                <c:pt idx="18">
                  <c:v>223.388042965221</c:v>
                </c:pt>
                <c:pt idx="19">
                  <c:v>276.768160721347</c:v>
                </c:pt>
                <c:pt idx="20">
                  <c:v>272.852266237241</c:v>
                </c:pt>
                <c:pt idx="21">
                  <c:v>253.738169608088</c:v>
                </c:pt>
                <c:pt idx="22">
                  <c:v>267.541994883014</c:v>
                </c:pt>
                <c:pt idx="23">
                  <c:v>243.020763593194</c:v>
                </c:pt>
                <c:pt idx="24">
                  <c:v>217.834536486255</c:v>
                </c:pt>
                <c:pt idx="25">
                  <c:v>199.023637536761</c:v>
                </c:pt>
                <c:pt idx="26">
                  <c:v>192.306032944907</c:v>
                </c:pt>
                <c:pt idx="27">
                  <c:v>191.049249708507</c:v>
                </c:pt>
                <c:pt idx="28">
                  <c:v>184.884722074074</c:v>
                </c:pt>
                <c:pt idx="29">
                  <c:v>172.631450310772</c:v>
                </c:pt>
                <c:pt idx="30">
                  <c:v>187.391293272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данные!$S$1</c:f>
              <c:strCache>
                <c:ptCount val="1"/>
                <c:pt idx="0">
                  <c:v>Txtстру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данные!$S$2:$S$32</c:f>
              <c:numCache>
                <c:formatCode>General</c:formatCode>
                <c:ptCount val="31"/>
                <c:pt idx="0">
                  <c:v>361.893666997814</c:v>
                </c:pt>
                <c:pt idx="1">
                  <c:v>363.940843401756</c:v>
                </c:pt>
                <c:pt idx="2">
                  <c:v>360.286038552489</c:v>
                </c:pt>
                <c:pt idx="3">
                  <c:v>366.345000744463</c:v>
                </c:pt>
                <c:pt idx="4">
                  <c:v>354.858471218196</c:v>
                </c:pt>
                <c:pt idx="5">
                  <c:v>341.259197360459</c:v>
                </c:pt>
                <c:pt idx="6">
                  <c:v>338.057296899489</c:v>
                </c:pt>
                <c:pt idx="7">
                  <c:v>344.124758637625</c:v>
                </c:pt>
                <c:pt idx="8">
                  <c:v>349.989445488774</c:v>
                </c:pt>
                <c:pt idx="9">
                  <c:v>345.023282088939</c:v>
                </c:pt>
                <c:pt idx="10">
                  <c:v>342.067868466642</c:v>
                </c:pt>
                <c:pt idx="11">
                  <c:v>342.181455864774</c:v>
                </c:pt>
                <c:pt idx="12">
                  <c:v>340.072363079919</c:v>
                </c:pt>
                <c:pt idx="13">
                  <c:v>339.260660863523</c:v>
                </c:pt>
                <c:pt idx="14">
                  <c:v>338.954558444829</c:v>
                </c:pt>
                <c:pt idx="15">
                  <c:v>337.293711877422</c:v>
                </c:pt>
                <c:pt idx="16">
                  <c:v>312.141259604634</c:v>
                </c:pt>
                <c:pt idx="17">
                  <c:v>291.791006492984</c:v>
                </c:pt>
                <c:pt idx="18">
                  <c:v>291.776453610372</c:v>
                </c:pt>
                <c:pt idx="19">
                  <c:v>296.929447114201</c:v>
                </c:pt>
                <c:pt idx="20">
                  <c:v>269.5833671198</c:v>
                </c:pt>
                <c:pt idx="21">
                  <c:v>260.400085329706</c:v>
                </c:pt>
                <c:pt idx="22">
                  <c:v>249.951241260999</c:v>
                </c:pt>
                <c:pt idx="23">
                  <c:v>236.197220870855</c:v>
                </c:pt>
                <c:pt idx="24">
                  <c:v>226.464097367332</c:v>
                </c:pt>
                <c:pt idx="25">
                  <c:v>193.641012736652</c:v>
                </c:pt>
                <c:pt idx="26">
                  <c:v>185.360345436171</c:v>
                </c:pt>
                <c:pt idx="27">
                  <c:v>193.774905019621</c:v>
                </c:pt>
                <c:pt idx="28">
                  <c:v>184.606943589972</c:v>
                </c:pt>
                <c:pt idx="29">
                  <c:v>159.990641363416</c:v>
                </c:pt>
                <c:pt idx="30">
                  <c:v>160.335253096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39691"/>
        <c:axId val="96992923"/>
      </c:lineChart>
      <c:catAx>
        <c:axId val="9643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92923"/>
        <c:crossesAt val="0"/>
        <c:auto val="1"/>
        <c:lblAlgn val="ctr"/>
        <c:lblOffset val="100"/>
        <c:noMultiLvlLbl val="0"/>
      </c:catAx>
      <c:valAx>
        <c:axId val="9699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39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данные!$C$1</c:f>
              <c:strCache>
                <c:ptCount val="1"/>
                <c:pt idx="0">
                  <c:v>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данные!$C$2:$C$32</c:f>
              <c:numCache>
                <c:formatCode>General</c:formatCode>
                <c:ptCount val="31"/>
                <c:pt idx="0">
                  <c:v>3000</c:v>
                </c:pt>
                <c:pt idx="1">
                  <c:v>3000</c:v>
                </c:pt>
                <c:pt idx="2">
                  <c:v>3000</c:v>
                </c:pt>
                <c:pt idx="3">
                  <c:v>2700.48</c:v>
                </c:pt>
                <c:pt idx="4">
                  <c:v>2800</c:v>
                </c:pt>
                <c:pt idx="5">
                  <c:v>3200</c:v>
                </c:pt>
                <c:pt idx="6">
                  <c:v>3289</c:v>
                </c:pt>
                <c:pt idx="7">
                  <c:v>2500</c:v>
                </c:pt>
                <c:pt idx="8">
                  <c:v>2560.54</c:v>
                </c:pt>
                <c:pt idx="9">
                  <c:v>2760</c:v>
                </c:pt>
                <c:pt idx="10">
                  <c:v>2680</c:v>
                </c:pt>
                <c:pt idx="11">
                  <c:v>1700</c:v>
                </c:pt>
                <c:pt idx="12">
                  <c:v>1890.231</c:v>
                </c:pt>
                <c:pt idx="13">
                  <c:v>2000</c:v>
                </c:pt>
                <c:pt idx="14">
                  <c:v>1984</c:v>
                </c:pt>
                <c:pt idx="15">
                  <c:v>1780.378</c:v>
                </c:pt>
                <c:pt idx="16">
                  <c:v>1900</c:v>
                </c:pt>
                <c:pt idx="17">
                  <c:v>1900</c:v>
                </c:pt>
                <c:pt idx="18">
                  <c:v>1973</c:v>
                </c:pt>
                <c:pt idx="19">
                  <c:v>2000.907</c:v>
                </c:pt>
                <c:pt idx="20">
                  <c:v>2200</c:v>
                </c:pt>
                <c:pt idx="21">
                  <c:v>2389</c:v>
                </c:pt>
                <c:pt idx="22">
                  <c:v>2500</c:v>
                </c:pt>
                <c:pt idx="23">
                  <c:v>1680</c:v>
                </c:pt>
                <c:pt idx="24">
                  <c:v>1716</c:v>
                </c:pt>
                <c:pt idx="25">
                  <c:v>2269.672</c:v>
                </c:pt>
                <c:pt idx="26">
                  <c:v>2100</c:v>
                </c:pt>
                <c:pt idx="27">
                  <c:v>1731.3</c:v>
                </c:pt>
                <c:pt idx="28">
                  <c:v>2034.9</c:v>
                </c:pt>
                <c:pt idx="29">
                  <c:v>2728.3</c:v>
                </c:pt>
                <c:pt idx="30">
                  <c:v>331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данные!$N$1</c:f>
              <c:strCache>
                <c:ptCount val="1"/>
                <c:pt idx="0">
                  <c:v>Itприв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данные!$N$2:$N$32</c:f>
              <c:numCache>
                <c:formatCode>General</c:formatCode>
                <c:ptCount val="31"/>
                <c:pt idx="0">
                  <c:v>2559.37774704541</c:v>
                </c:pt>
                <c:pt idx="1">
                  <c:v>2541.97372982696</c:v>
                </c:pt>
                <c:pt idx="2">
                  <c:v>2573.04495866893</c:v>
                </c:pt>
                <c:pt idx="3">
                  <c:v>2521.53484839603</c:v>
                </c:pt>
                <c:pt idx="4">
                  <c:v>2619.18728189936</c:v>
                </c:pt>
                <c:pt idx="5">
                  <c:v>2734.80115666017</c:v>
                </c:pt>
                <c:pt idx="6">
                  <c:v>2762.02203056591</c:v>
                </c:pt>
                <c:pt idx="7">
                  <c:v>2710.43966162129</c:v>
                </c:pt>
                <c:pt idx="8">
                  <c:v>2660.58117813069</c:v>
                </c:pt>
                <c:pt idx="9">
                  <c:v>2702.80088775316</c:v>
                </c:pt>
                <c:pt idx="10">
                  <c:v>2727.92626017886</c:v>
                </c:pt>
                <c:pt idx="11">
                  <c:v>2486.99285588043</c:v>
                </c:pt>
                <c:pt idx="12">
                  <c:v>2468.00513915151</c:v>
                </c:pt>
                <c:pt idx="13">
                  <c:v>2456.44674730918</c:v>
                </c:pt>
                <c:pt idx="14">
                  <c:v>2447.97363476277</c:v>
                </c:pt>
                <c:pt idx="15">
                  <c:v>2103.9875686376</c:v>
                </c:pt>
                <c:pt idx="16">
                  <c:v>1764.04877384465</c:v>
                </c:pt>
                <c:pt idx="17">
                  <c:v>1567.87477944795</c:v>
                </c:pt>
                <c:pt idx="18">
                  <c:v>1494.16227148816</c:v>
                </c:pt>
                <c:pt idx="19">
                  <c:v>2114.88029080394</c:v>
                </c:pt>
                <c:pt idx="20">
                  <c:v>2365.82133940549</c:v>
                </c:pt>
                <c:pt idx="21">
                  <c:v>2224.22999086513</c:v>
                </c:pt>
                <c:pt idx="22">
                  <c:v>2514.26429209822</c:v>
                </c:pt>
                <c:pt idx="23">
                  <c:v>2354.30788206942</c:v>
                </c:pt>
                <c:pt idx="24">
                  <c:v>2141.70886398865</c:v>
                </c:pt>
                <c:pt idx="25">
                  <c:v>2263.85148209164</c:v>
                </c:pt>
                <c:pt idx="26">
                  <c:v>2269.64266054781</c:v>
                </c:pt>
                <c:pt idx="27">
                  <c:v>2161.18838555532</c:v>
                </c:pt>
                <c:pt idx="28">
                  <c:v>2183.75240070232</c:v>
                </c:pt>
                <c:pt idx="29">
                  <c:v>2298.88606516057</c:v>
                </c:pt>
                <c:pt idx="30">
                  <c:v>2482.392835442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данные!$R$1</c:f>
              <c:strCache>
                <c:ptCount val="1"/>
                <c:pt idx="0">
                  <c:v>Itстру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данные!$R$2:$R$32</c:f>
              <c:numCache>
                <c:formatCode>General</c:formatCode>
                <c:ptCount val="31"/>
                <c:pt idx="0">
                  <c:v>2555.62284964118</c:v>
                </c:pt>
                <c:pt idx="1">
                  <c:v>2438.6268478135</c:v>
                </c:pt>
                <c:pt idx="2">
                  <c:v>2441.66889671714</c:v>
                </c:pt>
                <c:pt idx="3">
                  <c:v>2436.2379553174</c:v>
                </c:pt>
                <c:pt idx="4">
                  <c:v>2445.24140966447</c:v>
                </c:pt>
                <c:pt idx="5">
                  <c:v>2428.17273669388</c:v>
                </c:pt>
                <c:pt idx="6">
                  <c:v>2407.96458264835</c:v>
                </c:pt>
                <c:pt idx="7">
                  <c:v>2403.20664495031</c:v>
                </c:pt>
                <c:pt idx="8">
                  <c:v>2412.22272939366</c:v>
                </c:pt>
                <c:pt idx="9">
                  <c:v>2420.93749582579</c:v>
                </c:pt>
                <c:pt idx="10">
                  <c:v>2413.55791100024</c:v>
                </c:pt>
                <c:pt idx="11">
                  <c:v>2409.16624609427</c:v>
                </c:pt>
                <c:pt idx="12">
                  <c:v>2409.33503390332</c:v>
                </c:pt>
                <c:pt idx="13">
                  <c:v>2406.20097892814</c:v>
                </c:pt>
                <c:pt idx="14">
                  <c:v>2404.99481133422</c:v>
                </c:pt>
                <c:pt idx="15">
                  <c:v>2404.53995139866</c:v>
                </c:pt>
                <c:pt idx="16">
                  <c:v>2402.07197820897</c:v>
                </c:pt>
                <c:pt idx="17">
                  <c:v>2364.6961127423</c:v>
                </c:pt>
                <c:pt idx="18">
                  <c:v>2334.45618566622</c:v>
                </c:pt>
                <c:pt idx="19">
                  <c:v>2334.43456047529</c:v>
                </c:pt>
                <c:pt idx="20">
                  <c:v>2342.09176979472</c:v>
                </c:pt>
                <c:pt idx="21">
                  <c:v>2301.45623271759</c:v>
                </c:pt>
                <c:pt idx="22">
                  <c:v>2287.81012374155</c:v>
                </c:pt>
                <c:pt idx="23">
                  <c:v>2272.28342336424</c:v>
                </c:pt>
                <c:pt idx="24">
                  <c:v>2251.84532014661</c:v>
                </c:pt>
                <c:pt idx="25">
                  <c:v>2237.38216121909</c:v>
                </c:pt>
                <c:pt idx="26">
                  <c:v>2188.6079430215</c:v>
                </c:pt>
                <c:pt idx="27">
                  <c:v>2176.30309482457</c:v>
                </c:pt>
                <c:pt idx="28">
                  <c:v>2188.80690334159</c:v>
                </c:pt>
                <c:pt idx="29">
                  <c:v>2175.18356000783</c:v>
                </c:pt>
                <c:pt idx="30">
                  <c:v>2138.60439904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47617"/>
        <c:axId val="70033043"/>
      </c:lineChart>
      <c:catAx>
        <c:axId val="3654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33043"/>
        <c:crossesAt val="0"/>
        <c:auto val="1"/>
        <c:lblAlgn val="ctr"/>
        <c:lblOffset val="100"/>
        <c:noMultiLvlLbl val="0"/>
      </c:catAx>
      <c:valAx>
        <c:axId val="7003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47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33</xdr:row>
      <xdr:rowOff>38160</xdr:rowOff>
    </xdr:from>
    <xdr:to>
      <xdr:col>24</xdr:col>
      <xdr:colOff>369720</xdr:colOff>
      <xdr:row>51</xdr:row>
      <xdr:rowOff>38160</xdr:rowOff>
    </xdr:to>
    <xdr:graphicFrame>
      <xdr:nvGraphicFramePr>
        <xdr:cNvPr id="0" name="Chart 1"/>
        <xdr:cNvGraphicFramePr/>
      </xdr:nvGraphicFramePr>
      <xdr:xfrm>
        <a:off x="10429200" y="5381640"/>
        <a:ext cx="4836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52</xdr:row>
      <xdr:rowOff>0</xdr:rowOff>
    </xdr:from>
    <xdr:to>
      <xdr:col>24</xdr:col>
      <xdr:colOff>349560</xdr:colOff>
      <xdr:row>70</xdr:row>
      <xdr:rowOff>28440</xdr:rowOff>
    </xdr:to>
    <xdr:graphicFrame>
      <xdr:nvGraphicFramePr>
        <xdr:cNvPr id="1" name="Chart 2"/>
        <xdr:cNvGraphicFramePr/>
      </xdr:nvGraphicFramePr>
      <xdr:xfrm>
        <a:off x="10429200" y="8439120"/>
        <a:ext cx="48168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188869898195696</v>
      </c>
    </row>
    <row r="5" customFormat="false" ht="12.75" hidden="false" customHeight="false" outlineLevel="0" collapsed="false">
      <c r="A5" s="3" t="s">
        <v>3</v>
      </c>
      <c r="B5" s="3" t="n">
        <v>0.0356718384444524</v>
      </c>
    </row>
    <row r="6" customFormat="false" ht="12.75" hidden="false" customHeight="false" outlineLevel="0" collapsed="false">
      <c r="A6" s="3" t="s">
        <v>4</v>
      </c>
      <c r="B6" s="3" t="n">
        <v>0.00123154696032573</v>
      </c>
    </row>
    <row r="7" customFormat="false" ht="12.75" hidden="false" customHeight="false" outlineLevel="0" collapsed="false">
      <c r="A7" s="3" t="s">
        <v>5</v>
      </c>
      <c r="B7" s="3" t="n">
        <v>508.723309196497</v>
      </c>
    </row>
    <row r="8" customFormat="false" ht="13.5" hidden="false" customHeight="false" outlineLevel="0" collapsed="false">
      <c r="A8" s="4" t="s">
        <v>6</v>
      </c>
      <c r="B8" s="4" t="n">
        <v>30</v>
      </c>
    </row>
    <row r="10" customFormat="false" ht="13.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2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2.75" hidden="false" customHeight="false" outlineLevel="0" collapsed="false">
      <c r="A12" s="3" t="s">
        <v>13</v>
      </c>
      <c r="B12" s="3" t="n">
        <v>1</v>
      </c>
      <c r="C12" s="3" t="n">
        <v>268053.787533836</v>
      </c>
      <c r="D12" s="3" t="n">
        <v>268053.787533836</v>
      </c>
      <c r="E12" s="3" t="n">
        <v>1.0357589006148</v>
      </c>
      <c r="F12" s="3" t="n">
        <v>0.317523625065379</v>
      </c>
    </row>
    <row r="13" customFormat="false" ht="12.75" hidden="false" customHeight="false" outlineLevel="0" collapsed="false">
      <c r="A13" s="3" t="s">
        <v>14</v>
      </c>
      <c r="B13" s="3" t="n">
        <v>28</v>
      </c>
      <c r="C13" s="3" t="n">
        <v>7246383.34895536</v>
      </c>
      <c r="D13" s="3" t="n">
        <v>258799.405319834</v>
      </c>
      <c r="E13" s="3"/>
      <c r="F13" s="3"/>
    </row>
    <row r="14" customFormat="false" ht="13.5" hidden="false" customHeight="false" outlineLevel="0" collapsed="false">
      <c r="A14" s="4" t="s">
        <v>15</v>
      </c>
      <c r="B14" s="4" t="n">
        <v>29</v>
      </c>
      <c r="C14" s="4" t="n">
        <v>7514437.1364892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6</v>
      </c>
      <c r="C16" s="2" t="s">
        <v>5</v>
      </c>
      <c r="D16" s="2" t="s">
        <v>17</v>
      </c>
      <c r="E16" s="2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2.75" hidden="false" customHeight="false" outlineLevel="0" collapsed="false">
      <c r="A17" s="3" t="s">
        <v>23</v>
      </c>
      <c r="B17" s="3" t="n">
        <v>2555.62284964118</v>
      </c>
      <c r="C17" s="3" t="n">
        <v>228.991766877856</v>
      </c>
      <c r="D17" s="3" t="n">
        <v>11.1603263492191</v>
      </c>
      <c r="E17" s="3" t="n">
        <v>8.08433602083959E-012</v>
      </c>
      <c r="F17" s="3" t="n">
        <v>2086.55395221273</v>
      </c>
      <c r="G17" s="3" t="n">
        <v>3024.69174706963</v>
      </c>
      <c r="H17" s="3" t="n">
        <v>2086.55395221273</v>
      </c>
      <c r="I17" s="3" t="n">
        <v>3024.69174706963</v>
      </c>
    </row>
    <row r="18" customFormat="false" ht="13.5" hidden="false" customHeight="false" outlineLevel="0" collapsed="false">
      <c r="A18" s="4" t="s">
        <v>24</v>
      </c>
      <c r="B18" s="4" t="n">
        <v>-0.0251655823014601</v>
      </c>
      <c r="C18" s="4" t="n">
        <v>0.0247273540339472</v>
      </c>
      <c r="D18" s="4" t="n">
        <v>-1.01772240842717</v>
      </c>
      <c r="E18" s="4" t="n">
        <v>0.317523625065379</v>
      </c>
      <c r="F18" s="4" t="n">
        <v>-0.0758173277819577</v>
      </c>
      <c r="G18" s="4" t="n">
        <v>0.0254861631790376</v>
      </c>
      <c r="H18" s="4" t="n">
        <v>-0.0758173277819577</v>
      </c>
      <c r="I18" s="4" t="n">
        <v>0.0254861631790376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413326508841018</v>
      </c>
    </row>
    <row r="5" customFormat="false" ht="12.75" hidden="false" customHeight="false" outlineLevel="0" collapsed="false">
      <c r="A5" s="3" t="s">
        <v>3</v>
      </c>
      <c r="B5" s="3" t="n">
        <v>0.170838802910704</v>
      </c>
    </row>
    <row r="6" customFormat="false" ht="12.75" hidden="false" customHeight="false" outlineLevel="0" collapsed="false">
      <c r="A6" s="3" t="s">
        <v>4</v>
      </c>
      <c r="B6" s="3" t="n">
        <v>0.142247037493832</v>
      </c>
    </row>
    <row r="7" customFormat="false" ht="12.75" hidden="false" customHeight="false" outlineLevel="0" collapsed="false">
      <c r="A7" s="3" t="s">
        <v>5</v>
      </c>
      <c r="B7" s="3" t="n">
        <v>152.81987136167</v>
      </c>
    </row>
    <row r="8" customFormat="false" ht="13.5" hidden="false" customHeight="false" outlineLevel="0" collapsed="false">
      <c r="A8" s="4" t="s">
        <v>6</v>
      </c>
      <c r="B8" s="4" t="n">
        <v>31</v>
      </c>
    </row>
    <row r="10" customFormat="false" ht="13.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2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2.75" hidden="false" customHeight="false" outlineLevel="0" collapsed="false">
      <c r="A12" s="3" t="s">
        <v>13</v>
      </c>
      <c r="B12" s="3" t="n">
        <v>1</v>
      </c>
      <c r="C12" s="3" t="n">
        <v>139542.084799895</v>
      </c>
      <c r="D12" s="3" t="n">
        <v>139542.084799895</v>
      </c>
      <c r="E12" s="3" t="n">
        <v>5.97510508427335</v>
      </c>
      <c r="F12" s="3" t="n">
        <v>0.0208236485906366</v>
      </c>
    </row>
    <row r="13" customFormat="false" ht="12.75" hidden="false" customHeight="false" outlineLevel="0" collapsed="false">
      <c r="A13" s="3" t="s">
        <v>14</v>
      </c>
      <c r="B13" s="3" t="n">
        <v>29</v>
      </c>
      <c r="C13" s="3" t="n">
        <v>677263.47940692</v>
      </c>
      <c r="D13" s="3" t="n">
        <v>23353.9130829972</v>
      </c>
      <c r="E13" s="3"/>
      <c r="F13" s="3"/>
    </row>
    <row r="14" customFormat="false" ht="13.5" hidden="false" customHeight="false" outlineLevel="0" collapsed="false">
      <c r="A14" s="4" t="s">
        <v>15</v>
      </c>
      <c r="B14" s="4" t="n">
        <v>30</v>
      </c>
      <c r="C14" s="4" t="n">
        <v>816805.564206815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6</v>
      </c>
      <c r="C16" s="2" t="s">
        <v>5</v>
      </c>
      <c r="D16" s="2" t="s">
        <v>17</v>
      </c>
      <c r="E16" s="2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2.75" hidden="false" customHeight="false" outlineLevel="0" collapsed="false">
      <c r="A17" s="3" t="s">
        <v>23</v>
      </c>
      <c r="B17" s="3" t="n">
        <v>440.627264610474</v>
      </c>
      <c r="C17" s="3" t="n">
        <v>66.391875083052</v>
      </c>
      <c r="D17" s="3" t="n">
        <v>6.6367648761129</v>
      </c>
      <c r="E17" s="3" t="n">
        <v>2.82229024750101E-007</v>
      </c>
      <c r="F17" s="3" t="n">
        <v>304.840559603654</v>
      </c>
      <c r="G17" s="3" t="n">
        <v>576.413969617295</v>
      </c>
      <c r="H17" s="3" t="n">
        <v>304.840559603654</v>
      </c>
      <c r="I17" s="3" t="n">
        <v>576.413969617295</v>
      </c>
    </row>
    <row r="18" customFormat="false" ht="13.5" hidden="false" customHeight="false" outlineLevel="0" collapsed="false">
      <c r="A18" s="4" t="s">
        <v>24</v>
      </c>
      <c r="B18" s="4" t="n">
        <v>-0.0169354234303639</v>
      </c>
      <c r="C18" s="4" t="n">
        <v>0.00692824577842763</v>
      </c>
      <c r="D18" s="4" t="n">
        <v>-2.44440280728717</v>
      </c>
      <c r="E18" s="4" t="n">
        <v>0.0208236485906364</v>
      </c>
      <c r="F18" s="4" t="n">
        <v>-0.0311052847959793</v>
      </c>
      <c r="G18" s="4" t="n">
        <v>-0.00276556206474856</v>
      </c>
      <c r="H18" s="4" t="n">
        <v>-0.0311052847959793</v>
      </c>
      <c r="I18" s="4" t="n">
        <v>-0.00276556206474856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V23" activeCellId="0" sqref="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28"/>
    <col collapsed="false" customWidth="true" hidden="false" outlineLevel="0" max="3" min="3" style="1" width="8.41"/>
    <col collapsed="false" customWidth="true" hidden="false" outlineLevel="0" max="4" min="4" style="1" width="6.7"/>
    <col collapsed="false" customWidth="true" hidden="false" outlineLevel="0" max="8" min="8" style="1" width="11.99"/>
    <col collapsed="false" customWidth="true" hidden="false" outlineLevel="0" max="13" min="13" style="1" width="10.28"/>
  </cols>
  <sheetData>
    <row r="1" customFormat="false" ht="12.75" hidden="false" customHeight="false" outlineLevel="0" collapsed="false">
      <c r="A1" s="5" t="s">
        <v>25</v>
      </c>
      <c r="B1" s="5" t="s">
        <v>26</v>
      </c>
      <c r="C1" s="5" t="s">
        <v>27</v>
      </c>
      <c r="D1" s="6"/>
      <c r="E1" s="5" t="s">
        <v>28</v>
      </c>
      <c r="F1" s="5" t="s">
        <v>29</v>
      </c>
      <c r="G1" s="5" t="s">
        <v>27</v>
      </c>
      <c r="J1" s="5" t="s">
        <v>30</v>
      </c>
      <c r="K1" s="5" t="s">
        <v>31</v>
      </c>
      <c r="M1" s="5" t="s">
        <v>32</v>
      </c>
      <c r="N1" s="5" t="s">
        <v>33</v>
      </c>
      <c r="O1" s="5" t="s">
        <v>34</v>
      </c>
      <c r="P1" s="5" t="s">
        <v>35</v>
      </c>
      <c r="Q1" s="6" t="s">
        <v>30</v>
      </c>
      <c r="R1" s="5" t="s">
        <v>36</v>
      </c>
      <c r="S1" s="5" t="s">
        <v>37</v>
      </c>
    </row>
    <row r="2" customFormat="false" ht="12.75" hidden="false" customHeight="false" outlineLevel="0" collapsed="false">
      <c r="A2" s="7" t="n">
        <v>1</v>
      </c>
      <c r="B2" s="7" t="n">
        <v>10800</v>
      </c>
      <c r="C2" s="7" t="n">
        <v>3000</v>
      </c>
      <c r="D2" s="8"/>
      <c r="E2" s="7" t="n">
        <v>600</v>
      </c>
      <c r="F2" s="7" t="n">
        <v>13800</v>
      </c>
      <c r="G2" s="7" t="n">
        <v>3000</v>
      </c>
      <c r="J2" s="9" t="n">
        <v>3822.6</v>
      </c>
      <c r="K2" s="9" t="n">
        <v>0</v>
      </c>
      <c r="M2" s="7" t="n">
        <f aca="false">$C$36+$C$37*J2+$C$38*K2</f>
        <v>2089.67032290107</v>
      </c>
      <c r="N2" s="7" t="n">
        <f aca="false">$F$36+$F$37*J2+$F$38*K2</f>
        <v>2559.37774704541</v>
      </c>
      <c r="O2" s="7" t="n">
        <f aca="false">$I$36+$I$37*J2+$I$38*K2</f>
        <v>368.078807221689</v>
      </c>
      <c r="P2" s="7" t="n">
        <f aca="false">M2+N2+K2</f>
        <v>4649.04806994649</v>
      </c>
      <c r="Q2" s="7"/>
      <c r="R2" s="7" t="n">
        <f aca="false">$N$36+$N$37*Q2</f>
        <v>2555.62284964118</v>
      </c>
      <c r="S2" s="7" t="n">
        <f aca="false">$P$36+$P$37*P2</f>
        <v>361.893666997814</v>
      </c>
    </row>
    <row r="3" customFormat="false" ht="12.75" hidden="false" customHeight="false" outlineLevel="0" collapsed="false">
      <c r="A3" s="7" t="n">
        <v>2</v>
      </c>
      <c r="B3" s="7" t="n">
        <v>10800</v>
      </c>
      <c r="C3" s="7" t="n">
        <v>3000</v>
      </c>
      <c r="D3" s="8"/>
      <c r="E3" s="7" t="n">
        <v>712</v>
      </c>
      <c r="F3" s="7" t="n">
        <v>13800</v>
      </c>
      <c r="G3" s="10" t="n">
        <v>3000</v>
      </c>
      <c r="J3" s="9" t="n">
        <v>3654</v>
      </c>
      <c r="K3" s="9" t="n">
        <v>0</v>
      </c>
      <c r="M3" s="7" t="n">
        <f aca="false">$C$36+$C$37*J3+$C$38*K3</f>
        <v>1986.19301628614</v>
      </c>
      <c r="N3" s="7" t="n">
        <f aca="false">$F$36+$F$37*J3+$F$38*K3</f>
        <v>2541.97372982696</v>
      </c>
      <c r="O3" s="7" t="n">
        <f aca="false">$I$36+$I$37*J3+$I$38*K3</f>
        <v>368.480857250209</v>
      </c>
      <c r="P3" s="7" t="n">
        <f aca="false">M3+N3+K3</f>
        <v>4528.16674611309</v>
      </c>
      <c r="Q3" s="10" t="n">
        <f aca="false">P2</f>
        <v>4649.04806994649</v>
      </c>
      <c r="R3" s="7" t="n">
        <f aca="false">$N$36+$N$37*Q3</f>
        <v>2438.6268478135</v>
      </c>
      <c r="S3" s="7" t="n">
        <f aca="false">$P$36+$P$37*P3</f>
        <v>363.940843401756</v>
      </c>
    </row>
    <row r="4" customFormat="false" ht="12.75" hidden="false" customHeight="false" outlineLevel="0" collapsed="false">
      <c r="A4" s="7" t="n">
        <v>3</v>
      </c>
      <c r="B4" s="7" t="n">
        <v>10800.69</v>
      </c>
      <c r="C4" s="7" t="n">
        <v>3000</v>
      </c>
      <c r="D4" s="8"/>
      <c r="E4" s="7" t="n">
        <v>810</v>
      </c>
      <c r="F4" s="7" t="n">
        <v>13800.69</v>
      </c>
      <c r="G4" s="10" t="n">
        <v>3000</v>
      </c>
      <c r="J4" s="9" t="n">
        <v>3955</v>
      </c>
      <c r="K4" s="9" t="n">
        <v>0</v>
      </c>
      <c r="M4" s="7" t="n">
        <f aca="false">$C$36+$C$37*J4+$C$38*K4</f>
        <v>2170.93008206962</v>
      </c>
      <c r="N4" s="7" t="n">
        <f aca="false">$F$36+$F$37*J4+$F$38*K4</f>
        <v>2573.04495866893</v>
      </c>
      <c r="O4" s="7" t="n">
        <f aca="false">$I$36+$I$37*J4+$I$38*K4</f>
        <v>367.763081102021</v>
      </c>
      <c r="P4" s="7" t="n">
        <f aca="false">M4+N4+K4</f>
        <v>4743.97504073855</v>
      </c>
      <c r="Q4" s="10" t="n">
        <f aca="false">P3</f>
        <v>4528.16674611309</v>
      </c>
      <c r="R4" s="7" t="n">
        <f aca="false">$N$36+$N$37*Q4</f>
        <v>2441.66889671714</v>
      </c>
      <c r="S4" s="7" t="n">
        <f aca="false">$P$36+$P$37*P4</f>
        <v>360.286038552489</v>
      </c>
    </row>
    <row r="5" customFormat="false" ht="12.75" hidden="false" customHeight="false" outlineLevel="0" collapsed="false">
      <c r="A5" s="7" t="n">
        <v>4</v>
      </c>
      <c r="B5" s="7" t="n">
        <v>10343</v>
      </c>
      <c r="C5" s="7" t="n">
        <v>2700.48</v>
      </c>
      <c r="D5" s="8"/>
      <c r="E5" s="7" t="n">
        <v>615.047</v>
      </c>
      <c r="F5" s="7" t="n">
        <v>13043.48</v>
      </c>
      <c r="G5" s="10" t="n">
        <v>2700.48</v>
      </c>
      <c r="J5" s="9" t="n">
        <v>3456</v>
      </c>
      <c r="K5" s="9" t="n">
        <v>0</v>
      </c>
      <c r="M5" s="7" t="n">
        <f aca="false">$C$36+$C$37*J5+$C$38*K5</f>
        <v>1864.67162417607</v>
      </c>
      <c r="N5" s="7" t="n">
        <f aca="false">$F$36+$F$37*J5+$F$38*K5</f>
        <v>2521.53484839603</v>
      </c>
      <c r="O5" s="7" t="n">
        <f aca="false">$I$36+$I$37*J5+$I$38*K5</f>
        <v>368.953015646691</v>
      </c>
      <c r="P5" s="7" t="n">
        <f aca="false">M5+N5+K5</f>
        <v>4386.20647257209</v>
      </c>
      <c r="Q5" s="10" t="n">
        <f aca="false">P4</f>
        <v>4743.97504073855</v>
      </c>
      <c r="R5" s="7" t="n">
        <f aca="false">$N$36+$N$37*Q5</f>
        <v>2436.2379553174</v>
      </c>
      <c r="S5" s="7" t="n">
        <f aca="false">$P$36+$P$37*P5</f>
        <v>366.345000744463</v>
      </c>
    </row>
    <row r="6" customFormat="false" ht="12.75" hidden="false" customHeight="false" outlineLevel="0" collapsed="false">
      <c r="A6" s="7" t="n">
        <v>5</v>
      </c>
      <c r="B6" s="7" t="n">
        <v>10498</v>
      </c>
      <c r="C6" s="7" t="n">
        <v>2800</v>
      </c>
      <c r="E6" s="7" t="n">
        <v>445</v>
      </c>
      <c r="F6" s="7" t="n">
        <v>13298</v>
      </c>
      <c r="G6" s="10" t="n">
        <v>2800</v>
      </c>
      <c r="J6" s="9" t="n">
        <v>4402</v>
      </c>
      <c r="K6" s="9" t="n">
        <v>0</v>
      </c>
      <c r="M6" s="7" t="n">
        <f aca="false">$C$36+$C$37*J6+$C$38*K6</f>
        <v>2445.27383092417</v>
      </c>
      <c r="N6" s="7" t="n">
        <f aca="false">$F$36+$F$37*J6+$F$38*K6</f>
        <v>2619.18728189936</v>
      </c>
      <c r="O6" s="7" t="n">
        <f aca="false">$I$36+$I$37*J6+$I$38*K6</f>
        <v>366.697147752387</v>
      </c>
      <c r="P6" s="7" t="n">
        <f aca="false">M6+N6+K6</f>
        <v>5064.46111282353</v>
      </c>
      <c r="Q6" s="10" t="n">
        <f aca="false">P5</f>
        <v>4386.20647257209</v>
      </c>
      <c r="R6" s="7" t="n">
        <f aca="false">$N$36+$N$37*Q6</f>
        <v>2445.24140966447</v>
      </c>
      <c r="S6" s="7" t="n">
        <f aca="false">$P$36+$P$37*P6</f>
        <v>354.858471218196</v>
      </c>
    </row>
    <row r="7" customFormat="false" ht="12.75" hidden="false" customHeight="false" outlineLevel="0" collapsed="false">
      <c r="A7" s="7" t="n">
        <v>6</v>
      </c>
      <c r="B7" s="7" t="n">
        <v>10028</v>
      </c>
      <c r="C7" s="7" t="n">
        <v>3200</v>
      </c>
      <c r="E7" s="7" t="n">
        <v>312</v>
      </c>
      <c r="F7" s="7" t="n">
        <v>13228</v>
      </c>
      <c r="G7" s="10" t="n">
        <v>3200</v>
      </c>
      <c r="J7" s="9" t="n">
        <v>5522</v>
      </c>
      <c r="K7" s="9" t="n">
        <v>0</v>
      </c>
      <c r="M7" s="7" t="n">
        <f aca="false">$C$36+$C$37*J7+$C$38*K7</f>
        <v>3132.66756407204</v>
      </c>
      <c r="N7" s="7" t="n">
        <f aca="false">$F$36+$F$37*J7+$F$38*K7</f>
        <v>2734.80115666017</v>
      </c>
      <c r="O7" s="7" t="n">
        <f aca="false">$I$36+$I$37*J7+$I$38*K7</f>
        <v>364.026352782386</v>
      </c>
      <c r="P7" s="7" t="n">
        <f aca="false">M7+N7+K7</f>
        <v>5867.46872073221</v>
      </c>
      <c r="Q7" s="10" t="n">
        <f aca="false">P6</f>
        <v>5064.46111282353</v>
      </c>
      <c r="R7" s="7" t="n">
        <f aca="false">$N$36+$N$37*Q7</f>
        <v>2428.17273669388</v>
      </c>
      <c r="S7" s="7" t="n">
        <f aca="false">$P$36+$P$37*P7</f>
        <v>341.259197360459</v>
      </c>
    </row>
    <row r="8" customFormat="false" ht="12.75" hidden="false" customHeight="false" outlineLevel="0" collapsed="false">
      <c r="A8" s="7" t="n">
        <v>7</v>
      </c>
      <c r="B8" s="7" t="n">
        <v>10399.16</v>
      </c>
      <c r="C8" s="7" t="n">
        <v>3289</v>
      </c>
      <c r="E8" s="7" t="n">
        <v>307</v>
      </c>
      <c r="F8" s="7" t="n">
        <v>13688.16</v>
      </c>
      <c r="G8" s="10" t="n">
        <v>3289</v>
      </c>
      <c r="J8" s="9" t="n">
        <v>5785.7</v>
      </c>
      <c r="K8" s="9" t="n">
        <v>0</v>
      </c>
      <c r="M8" s="7" t="n">
        <f aca="false">$C$36+$C$37*J8+$C$38*K8</f>
        <v>3294.51196356409</v>
      </c>
      <c r="N8" s="7" t="n">
        <f aca="false">$F$36+$F$37*J8+$F$38*K8</f>
        <v>2762.02203056591</v>
      </c>
      <c r="O8" s="7" t="n">
        <f aca="false">$I$36+$I$37*J8+$I$38*K8</f>
        <v>363.397523645253</v>
      </c>
      <c r="P8" s="7" t="n">
        <f aca="false">M8+N8+K8</f>
        <v>6056.53399413</v>
      </c>
      <c r="Q8" s="10" t="n">
        <f aca="false">P7</f>
        <v>5867.46872073221</v>
      </c>
      <c r="R8" s="7" t="n">
        <f aca="false">$N$36+$N$37*Q8</f>
        <v>2407.96458264835</v>
      </c>
      <c r="S8" s="7" t="n">
        <f aca="false">$P$36+$P$37*P8</f>
        <v>338.057296899489</v>
      </c>
    </row>
    <row r="9" customFormat="false" ht="12.75" hidden="false" customHeight="false" outlineLevel="0" collapsed="false">
      <c r="A9" s="7" t="n">
        <v>8</v>
      </c>
      <c r="B9" s="7" t="n">
        <v>10835</v>
      </c>
      <c r="C9" s="7" t="n">
        <v>2500</v>
      </c>
      <c r="E9" s="7" t="n">
        <v>280</v>
      </c>
      <c r="F9" s="7" t="n">
        <v>13335</v>
      </c>
      <c r="G9" s="10" t="n">
        <v>2500</v>
      </c>
      <c r="J9" s="9" t="n">
        <v>5286</v>
      </c>
      <c r="K9" s="9" t="n">
        <v>0</v>
      </c>
      <c r="M9" s="7" t="n">
        <f aca="false">$C$36+$C$37*J9+$C$38*K9</f>
        <v>2987.82388458731</v>
      </c>
      <c r="N9" s="7" t="n">
        <f aca="false">$F$36+$F$37*J9+$F$38*K9</f>
        <v>2710.43966162129</v>
      </c>
      <c r="O9" s="7" t="n">
        <f aca="false">$I$36+$I$37*J9+$I$38*K9</f>
        <v>364.589127436779</v>
      </c>
      <c r="P9" s="7" t="n">
        <f aca="false">M9+N9+K9</f>
        <v>5698.2635462086</v>
      </c>
      <c r="Q9" s="10" t="n">
        <f aca="false">P8</f>
        <v>6056.53399413</v>
      </c>
      <c r="R9" s="7" t="n">
        <f aca="false">$N$36+$N$37*Q9</f>
        <v>2403.20664495031</v>
      </c>
      <c r="S9" s="7" t="n">
        <f aca="false">$P$36+$P$37*P9</f>
        <v>344.124758637625</v>
      </c>
    </row>
    <row r="10" customFormat="false" ht="12.75" hidden="false" customHeight="false" outlineLevel="0" collapsed="false">
      <c r="A10" s="7" t="n">
        <v>9</v>
      </c>
      <c r="B10" s="7" t="n">
        <v>10065.73</v>
      </c>
      <c r="C10" s="7" t="n">
        <v>2560.54</v>
      </c>
      <c r="E10" s="7" t="n">
        <v>210</v>
      </c>
      <c r="F10" s="7" t="n">
        <v>12626.27</v>
      </c>
      <c r="G10" s="10" t="n">
        <v>2560.54</v>
      </c>
      <c r="J10" s="9" t="n">
        <v>4803</v>
      </c>
      <c r="K10" s="9" t="n">
        <v>0</v>
      </c>
      <c r="M10" s="7" t="n">
        <f aca="false">$C$36+$C$37*J10+$C$38*K10</f>
        <v>2691.38533716729</v>
      </c>
      <c r="N10" s="7" t="n">
        <f aca="false">$F$36+$F$37*J10+$F$38*K10</f>
        <v>2660.58117813069</v>
      </c>
      <c r="O10" s="7" t="n">
        <f aca="false">$I$36+$I$37*J10+$I$38*K10</f>
        <v>365.740907767592</v>
      </c>
      <c r="P10" s="7" t="n">
        <f aca="false">M10+N10+K10</f>
        <v>5351.96651529798</v>
      </c>
      <c r="Q10" s="10" t="n">
        <f aca="false">P9</f>
        <v>5698.2635462086</v>
      </c>
      <c r="R10" s="7" t="n">
        <f aca="false">$N$36+$N$37*Q10</f>
        <v>2412.22272939366</v>
      </c>
      <c r="S10" s="7" t="n">
        <f aca="false">$P$36+$P$37*P10</f>
        <v>349.989445488774</v>
      </c>
    </row>
    <row r="11" customFormat="false" ht="12.75" hidden="false" customHeight="false" outlineLevel="0" collapsed="false">
      <c r="A11" s="7" t="n">
        <v>10</v>
      </c>
      <c r="B11" s="7" t="n">
        <v>11854</v>
      </c>
      <c r="C11" s="7" t="n">
        <v>2760</v>
      </c>
      <c r="E11" s="7" t="n">
        <v>255</v>
      </c>
      <c r="F11" s="7" t="n">
        <v>14614</v>
      </c>
      <c r="G11" s="10" t="n">
        <v>2760</v>
      </c>
      <c r="J11" s="9" t="n">
        <v>5212</v>
      </c>
      <c r="K11" s="9" t="n">
        <v>0</v>
      </c>
      <c r="M11" s="7" t="n">
        <f aca="false">$C$36+$C$37*J11+$C$38*K11</f>
        <v>2942.40679864718</v>
      </c>
      <c r="N11" s="7" t="n">
        <f aca="false">$F$36+$F$37*J11+$F$38*K11</f>
        <v>2702.80088775316</v>
      </c>
      <c r="O11" s="7" t="n">
        <f aca="false">$I$36+$I$37*J11+$I$38*K11</f>
        <v>364.765590675868</v>
      </c>
      <c r="P11" s="7" t="n">
        <f aca="false">M11+N11+K11</f>
        <v>5645.20768640035</v>
      </c>
      <c r="Q11" s="10" t="n">
        <f aca="false">P10</f>
        <v>5351.96651529798</v>
      </c>
      <c r="R11" s="7" t="n">
        <f aca="false">$N$36+$N$37*Q11</f>
        <v>2420.93749582579</v>
      </c>
      <c r="S11" s="7" t="n">
        <f aca="false">$P$36+$P$37*P11</f>
        <v>345.023282088939</v>
      </c>
    </row>
    <row r="12" customFormat="false" ht="12.75" hidden="false" customHeight="false" outlineLevel="0" collapsed="false">
      <c r="A12" s="7" t="n">
        <v>11</v>
      </c>
      <c r="B12" s="7" t="n">
        <v>11764</v>
      </c>
      <c r="C12" s="7" t="n">
        <v>2680</v>
      </c>
      <c r="E12" s="7" t="n">
        <v>255.49</v>
      </c>
      <c r="F12" s="7" t="n">
        <v>14444</v>
      </c>
      <c r="G12" s="10" t="n">
        <v>2680</v>
      </c>
      <c r="J12" s="9" t="n">
        <v>5455.4</v>
      </c>
      <c r="K12" s="9" t="n">
        <v>0</v>
      </c>
      <c r="M12" s="7" t="n">
        <f aca="false">$C$36+$C$37*J12+$C$38*K12</f>
        <v>3091.79218672593</v>
      </c>
      <c r="N12" s="7" t="n">
        <f aca="false">$F$36+$F$37*J12+$F$38*K12</f>
        <v>2727.92626017886</v>
      </c>
      <c r="O12" s="7" t="n">
        <f aca="false">$I$36+$I$37*J12+$I$38*K12</f>
        <v>364.185169697567</v>
      </c>
      <c r="P12" s="7" t="n">
        <f aca="false">M12+N12+K12</f>
        <v>5819.71844690479</v>
      </c>
      <c r="Q12" s="10" t="n">
        <f aca="false">P11</f>
        <v>5645.20768640035</v>
      </c>
      <c r="R12" s="7" t="n">
        <f aca="false">$N$36+$N$37*Q12</f>
        <v>2413.55791100024</v>
      </c>
      <c r="S12" s="7" t="n">
        <f aca="false">$P$36+$P$37*P12</f>
        <v>342.067868466642</v>
      </c>
    </row>
    <row r="13" customFormat="false" ht="12.75" hidden="false" customHeight="false" outlineLevel="0" collapsed="false">
      <c r="A13" s="7" t="n">
        <v>12</v>
      </c>
      <c r="B13" s="7" t="n">
        <v>8156</v>
      </c>
      <c r="C13" s="7" t="n">
        <v>1700</v>
      </c>
      <c r="E13" s="7" t="n">
        <v>168</v>
      </c>
      <c r="F13" s="7" t="n">
        <v>9887</v>
      </c>
      <c r="G13" s="10" t="n">
        <v>1700</v>
      </c>
      <c r="J13" s="9" t="n">
        <v>5331</v>
      </c>
      <c r="K13" s="9" t="n">
        <v>13</v>
      </c>
      <c r="M13" s="7" t="n">
        <f aca="false">$C$36+$C$37*J13+$C$38*K13</f>
        <v>3313.01850167409</v>
      </c>
      <c r="N13" s="7" t="n">
        <f aca="false">$F$36+$F$37*J13+$F$38*K13</f>
        <v>2486.99285588043</v>
      </c>
      <c r="O13" s="7" t="n">
        <f aca="false">$I$36+$I$37*J13+$I$38*K13</f>
        <v>345.296771509724</v>
      </c>
      <c r="P13" s="7" t="n">
        <f aca="false">M13+N13+K13</f>
        <v>5813.01135755453</v>
      </c>
      <c r="Q13" s="10" t="n">
        <f aca="false">P12</f>
        <v>5819.71844690479</v>
      </c>
      <c r="R13" s="7" t="n">
        <f aca="false">$N$36+$N$37*Q13</f>
        <v>2409.16624609427</v>
      </c>
      <c r="S13" s="7" t="n">
        <f aca="false">$P$36+$P$37*P13</f>
        <v>342.181455864774</v>
      </c>
    </row>
    <row r="14" customFormat="false" ht="12.75" hidden="false" customHeight="false" outlineLevel="0" collapsed="false">
      <c r="A14" s="7" t="n">
        <v>13</v>
      </c>
      <c r="B14" s="7" t="n">
        <v>7648</v>
      </c>
      <c r="C14" s="7" t="n">
        <v>1890.231</v>
      </c>
      <c r="E14" s="7" t="n">
        <v>145</v>
      </c>
      <c r="F14" s="7" t="n">
        <v>9570.231</v>
      </c>
      <c r="G14" s="10" t="n">
        <v>1890.231</v>
      </c>
      <c r="J14" s="9" t="n">
        <v>5487</v>
      </c>
      <c r="K14" s="9" t="n">
        <v>15</v>
      </c>
      <c r="M14" s="7" t="n">
        <f aca="false">$C$36+$C$37*J14+$C$38*K14</f>
        <v>3454.54357015726</v>
      </c>
      <c r="N14" s="7" t="n">
        <f aca="false">$F$36+$F$37*J14+$F$38*K14</f>
        <v>2468.00513915151</v>
      </c>
      <c r="O14" s="7" t="n">
        <f aca="false">$I$36+$I$37*J14+$I$38*K14</f>
        <v>341.973222201451</v>
      </c>
      <c r="P14" s="7" t="n">
        <f aca="false">M14+N14+K14</f>
        <v>5937.54870930878</v>
      </c>
      <c r="Q14" s="10" t="n">
        <f aca="false">P13</f>
        <v>5813.01135755453</v>
      </c>
      <c r="R14" s="7" t="n">
        <f aca="false">$N$36+$N$37*Q14</f>
        <v>2409.33503390332</v>
      </c>
      <c r="S14" s="7" t="n">
        <f aca="false">$P$36+$P$37*P14</f>
        <v>340.072363079919</v>
      </c>
    </row>
    <row r="15" customFormat="false" ht="12.75" hidden="false" customHeight="false" outlineLevel="0" collapsed="false">
      <c r="A15" s="7" t="n">
        <v>14</v>
      </c>
      <c r="B15" s="7" t="n">
        <v>7745.08</v>
      </c>
      <c r="C15" s="7" t="n">
        <v>2000</v>
      </c>
      <c r="E15" s="7" t="n">
        <v>170</v>
      </c>
      <c r="F15" s="7" t="n">
        <v>9781.08</v>
      </c>
      <c r="G15" s="10" t="n">
        <v>2000</v>
      </c>
      <c r="J15" s="9" t="n">
        <v>5545</v>
      </c>
      <c r="K15" s="9" t="n">
        <v>16</v>
      </c>
      <c r="M15" s="7" t="n">
        <f aca="false">$C$36+$C$37*J15+$C$38*K15</f>
        <v>3513.03121630692</v>
      </c>
      <c r="N15" s="7" t="n">
        <f aca="false">$F$36+$F$37*J15+$F$38*K15</f>
        <v>2456.44674730918</v>
      </c>
      <c r="O15" s="7" t="n">
        <f aca="false">$I$36+$I$37*J15+$I$38*K15</f>
        <v>340.359140314635</v>
      </c>
      <c r="P15" s="7" t="n">
        <f aca="false">M15+N15+K15</f>
        <v>5985.4779636161</v>
      </c>
      <c r="Q15" s="10" t="n">
        <f aca="false">P14</f>
        <v>5937.54870930878</v>
      </c>
      <c r="R15" s="7" t="n">
        <f aca="false">$N$36+$N$37*Q15</f>
        <v>2406.20097892814</v>
      </c>
      <c r="S15" s="7" t="n">
        <f aca="false">$P$36+$P$37*P15</f>
        <v>339.260660863523</v>
      </c>
    </row>
    <row r="16" customFormat="false" ht="12.75" hidden="false" customHeight="false" outlineLevel="0" collapsed="false">
      <c r="A16" s="7" t="n">
        <v>15</v>
      </c>
      <c r="B16" s="7" t="n">
        <v>7955</v>
      </c>
      <c r="C16" s="7" t="n">
        <v>1984</v>
      </c>
      <c r="E16" s="7" t="n">
        <v>171.1259</v>
      </c>
      <c r="F16" s="7" t="n">
        <v>9975.847</v>
      </c>
      <c r="G16" s="10" t="n">
        <v>1984</v>
      </c>
      <c r="J16" s="9" t="n">
        <v>5564.9</v>
      </c>
      <c r="K16" s="9" t="n">
        <v>16.6</v>
      </c>
      <c r="M16" s="7" t="n">
        <f aca="false">$C$36+$C$37*J16+$C$38*K16</f>
        <v>3538.97901236823</v>
      </c>
      <c r="N16" s="7" t="n">
        <f aca="false">$F$36+$F$37*J16+$F$38*K16</f>
        <v>2447.97363476277</v>
      </c>
      <c r="O16" s="7" t="n">
        <f aca="false">$I$36+$I$37*J16+$I$38*K16</f>
        <v>339.4262222942</v>
      </c>
      <c r="P16" s="7" t="n">
        <f aca="false">M16+N16+K16</f>
        <v>6003.552647131</v>
      </c>
      <c r="Q16" s="10" t="n">
        <f aca="false">P15</f>
        <v>5985.4779636161</v>
      </c>
      <c r="R16" s="7" t="n">
        <f aca="false">$N$36+$N$37*Q16</f>
        <v>2404.99481133422</v>
      </c>
      <c r="S16" s="7" t="n">
        <f aca="false">$P$36+$P$37*P16</f>
        <v>338.954558444829</v>
      </c>
    </row>
    <row r="17" customFormat="false" ht="12.75" hidden="false" customHeight="false" outlineLevel="0" collapsed="false">
      <c r="A17" s="7" t="n">
        <v>16</v>
      </c>
      <c r="B17" s="7" t="n">
        <v>8856</v>
      </c>
      <c r="C17" s="7" t="n">
        <v>1780.378</v>
      </c>
      <c r="E17" s="7" t="n">
        <v>200</v>
      </c>
      <c r="F17" s="7" t="n">
        <v>10712.38</v>
      </c>
      <c r="G17" s="10" t="n">
        <v>1780.378</v>
      </c>
      <c r="J17" s="9" t="n">
        <v>5530</v>
      </c>
      <c r="K17" s="9" t="n">
        <v>36</v>
      </c>
      <c r="M17" s="7" t="n">
        <f aca="false">$C$36+$C$37*J17+$C$38*K17</f>
        <v>3961.63446389943</v>
      </c>
      <c r="N17" s="7" t="n">
        <f aca="false">$F$36+$F$37*J17+$F$38*K17</f>
        <v>2103.9875686376</v>
      </c>
      <c r="O17" s="7" t="n">
        <f aca="false">$I$36+$I$37*J17+$I$38*K17</f>
        <v>310.879452658462</v>
      </c>
      <c r="P17" s="7" t="n">
        <f aca="false">M17+N17+K17</f>
        <v>6101.62203253703</v>
      </c>
      <c r="Q17" s="10" t="n">
        <f aca="false">P16</f>
        <v>6003.552647131</v>
      </c>
      <c r="R17" s="7" t="n">
        <f aca="false">$N$36+$N$37*Q17</f>
        <v>2404.53995139866</v>
      </c>
      <c r="S17" s="7" t="n">
        <f aca="false">$P$36+$P$37*P17</f>
        <v>337.293711877422</v>
      </c>
    </row>
    <row r="18" customFormat="false" ht="12.75" hidden="false" customHeight="false" outlineLevel="0" collapsed="false">
      <c r="A18" s="7" t="n">
        <v>17</v>
      </c>
      <c r="B18" s="7" t="n">
        <v>9148</v>
      </c>
      <c r="C18" s="7" t="n">
        <v>1900</v>
      </c>
      <c r="E18" s="7" t="n">
        <v>238.9946</v>
      </c>
      <c r="F18" s="7" t="n">
        <v>11161</v>
      </c>
      <c r="G18" s="10" t="n">
        <v>1900</v>
      </c>
      <c r="J18" s="9" t="n">
        <v>7336</v>
      </c>
      <c r="K18" s="9" t="n">
        <v>66</v>
      </c>
      <c r="M18" s="7" t="n">
        <f aca="false">$C$36+$C$37*J18+$C$38*K18</f>
        <v>5756.77097909255</v>
      </c>
      <c r="N18" s="7" t="n">
        <f aca="false">$F$36+$F$37*J18+$F$38*K18</f>
        <v>1764.04877384465</v>
      </c>
      <c r="O18" s="7" t="n">
        <f aca="false">$I$36+$I$37*J18+$I$38*K18</f>
        <v>262.29960992184</v>
      </c>
      <c r="P18" s="7" t="n">
        <f aca="false">M18+N18+K18</f>
        <v>7586.8197529372</v>
      </c>
      <c r="Q18" s="10" t="n">
        <f aca="false">P17</f>
        <v>6101.62203253703</v>
      </c>
      <c r="R18" s="7" t="n">
        <f aca="false">$N$36+$N$37*Q18</f>
        <v>2402.07197820897</v>
      </c>
      <c r="S18" s="7" t="n">
        <f aca="false">$P$36+$P$37*P18</f>
        <v>312.141259604634</v>
      </c>
    </row>
    <row r="19" customFormat="false" ht="12.75" hidden="false" customHeight="false" outlineLevel="0" collapsed="false">
      <c r="A19" s="7" t="n">
        <v>18</v>
      </c>
      <c r="B19" s="7" t="n">
        <v>10145.15</v>
      </c>
      <c r="C19" s="7" t="n">
        <v>1900</v>
      </c>
      <c r="E19" s="7" t="n">
        <v>254</v>
      </c>
      <c r="F19" s="7" t="n">
        <v>12181.15</v>
      </c>
      <c r="G19" s="10" t="n">
        <v>1900</v>
      </c>
      <c r="J19" s="9" t="n">
        <v>8835</v>
      </c>
      <c r="K19" s="9" t="n">
        <v>86</v>
      </c>
      <c r="M19" s="7" t="n">
        <f aca="false">$C$36+$C$37*J19+$C$38*K19</f>
        <v>7134.58325524388</v>
      </c>
      <c r="N19" s="7" t="n">
        <f aca="false">$F$36+$F$37*J19+$F$38*K19</f>
        <v>1567.87477944795</v>
      </c>
      <c r="O19" s="7" t="n">
        <f aca="false">$I$36+$I$37*J19+$I$38*K19</f>
        <v>229.209579779434</v>
      </c>
      <c r="P19" s="7" t="n">
        <f aca="false">M19+N19+K19</f>
        <v>8788.45803469183</v>
      </c>
      <c r="Q19" s="10" t="n">
        <f aca="false">P18</f>
        <v>7586.8197529372</v>
      </c>
      <c r="R19" s="7" t="n">
        <f aca="false">$N$36+$N$37*Q19</f>
        <v>2364.6961127423</v>
      </c>
      <c r="S19" s="7" t="n">
        <f aca="false">$P$36+$P$37*P19</f>
        <v>291.791006492984</v>
      </c>
    </row>
    <row r="20" customFormat="false" ht="12.75" hidden="false" customHeight="false" outlineLevel="0" collapsed="false">
      <c r="A20" s="7" t="n">
        <v>19</v>
      </c>
      <c r="B20" s="7" t="n">
        <v>9878</v>
      </c>
      <c r="C20" s="7" t="n">
        <v>1973</v>
      </c>
      <c r="E20" s="7" t="n">
        <v>231</v>
      </c>
      <c r="F20" s="7" t="n">
        <v>11986.26</v>
      </c>
      <c r="G20" s="10" t="n">
        <v>1973</v>
      </c>
      <c r="J20" s="9" t="n">
        <v>8800.8</v>
      </c>
      <c r="K20" s="9" t="n">
        <v>90</v>
      </c>
      <c r="M20" s="7" t="n">
        <f aca="false">$C$36+$C$37*J20+$C$38*K20</f>
        <v>7205.15507933898</v>
      </c>
      <c r="N20" s="7" t="n">
        <f aca="false">$F$36+$F$37*J20+$F$38*K20</f>
        <v>1494.16227148816</v>
      </c>
      <c r="O20" s="7" t="n">
        <f aca="false">$I$36+$I$37*J20+$I$38*K20</f>
        <v>223.388042965221</v>
      </c>
      <c r="P20" s="7" t="n">
        <f aca="false">M20+N20+K20</f>
        <v>8789.31735082713</v>
      </c>
      <c r="Q20" s="10" t="n">
        <f aca="false">P19</f>
        <v>8788.45803469183</v>
      </c>
      <c r="R20" s="7" t="n">
        <f aca="false">$N$36+$N$37*Q20</f>
        <v>2334.45618566622</v>
      </c>
      <c r="S20" s="7" t="n">
        <f aca="false">$P$36+$P$37*P20</f>
        <v>291.776453610372</v>
      </c>
    </row>
    <row r="21" customFormat="false" ht="12.75" hidden="false" customHeight="false" outlineLevel="0" collapsed="false">
      <c r="A21" s="7" t="n">
        <v>20</v>
      </c>
      <c r="B21" s="7" t="n">
        <v>9258.6</v>
      </c>
      <c r="C21" s="7" t="n">
        <v>2000.907</v>
      </c>
      <c r="E21" s="7" t="n">
        <v>212</v>
      </c>
      <c r="F21" s="7" t="n">
        <v>11353.51</v>
      </c>
      <c r="G21" s="10" t="n">
        <v>2000.907</v>
      </c>
      <c r="J21" s="9" t="n">
        <v>8695</v>
      </c>
      <c r="K21" s="9" t="n">
        <v>54</v>
      </c>
      <c r="M21" s="7" t="n">
        <f aca="false">$C$36+$C$37*J21+$C$38*K21</f>
        <v>6316.16397674206</v>
      </c>
      <c r="N21" s="7" t="n">
        <f aca="false">$F$36+$F$37*J21+$F$38*K21</f>
        <v>2114.88029080394</v>
      </c>
      <c r="O21" s="7" t="n">
        <f aca="false">$I$36+$I$37*J21+$I$38*K21</f>
        <v>276.768160721347</v>
      </c>
      <c r="P21" s="7" t="n">
        <f aca="false">M21+N21+K21</f>
        <v>8485.044267546</v>
      </c>
      <c r="Q21" s="10" t="n">
        <f aca="false">P20</f>
        <v>8789.31735082713</v>
      </c>
      <c r="R21" s="7" t="n">
        <f aca="false">$N$36+$N$37*Q21</f>
        <v>2334.43456047529</v>
      </c>
      <c r="S21" s="7" t="n">
        <f aca="false">$P$36+$P$37*P21</f>
        <v>296.929447114201</v>
      </c>
    </row>
    <row r="22" customFormat="false" ht="12.75" hidden="false" customHeight="false" outlineLevel="0" collapsed="false">
      <c r="A22" s="7" t="n">
        <v>21</v>
      </c>
      <c r="B22" s="7" t="n">
        <v>11248</v>
      </c>
      <c r="C22" s="7" t="n">
        <v>2200</v>
      </c>
      <c r="E22" s="7" t="n">
        <v>196.2906</v>
      </c>
      <c r="F22" s="7" t="n">
        <v>13524</v>
      </c>
      <c r="G22" s="10" t="n">
        <v>2200</v>
      </c>
      <c r="J22" s="9" t="n">
        <v>10956</v>
      </c>
      <c r="K22" s="9" t="n">
        <v>53</v>
      </c>
      <c r="M22" s="7" t="n">
        <f aca="false">$C$36+$C$37*J22+$C$38*K22</f>
        <v>7680.94960485125</v>
      </c>
      <c r="N22" s="7" t="n">
        <f aca="false">$F$36+$F$37*J22+$F$38*K22</f>
        <v>2365.82133940549</v>
      </c>
      <c r="O22" s="7" t="n">
        <f aca="false">$I$36+$I$37*J22+$I$38*K22</f>
        <v>272.852266237241</v>
      </c>
      <c r="P22" s="7" t="n">
        <f aca="false">M22+N22+K22</f>
        <v>10099.7709442567</v>
      </c>
      <c r="Q22" s="10" t="n">
        <f aca="false">P21</f>
        <v>8485.044267546</v>
      </c>
      <c r="R22" s="7" t="n">
        <f aca="false">$N$36+$N$37*Q22</f>
        <v>2342.09176979472</v>
      </c>
      <c r="S22" s="7" t="n">
        <f aca="false">$P$36+$P$37*P22</f>
        <v>269.5833671198</v>
      </c>
    </row>
    <row r="23" customFormat="false" ht="12.75" hidden="false" customHeight="false" outlineLevel="0" collapsed="false">
      <c r="A23" s="7" t="n">
        <v>22</v>
      </c>
      <c r="B23" s="7" t="n">
        <v>11316</v>
      </c>
      <c r="C23" s="7" t="n">
        <v>2389</v>
      </c>
      <c r="E23" s="7" t="n">
        <v>228</v>
      </c>
      <c r="F23" s="7" t="n">
        <v>13769.06</v>
      </c>
      <c r="G23" s="10" t="n">
        <v>2389</v>
      </c>
      <c r="J23" s="9" t="n">
        <v>11607</v>
      </c>
      <c r="K23" s="9" t="n">
        <v>64.9</v>
      </c>
      <c r="M23" s="7" t="n">
        <f aca="false">$C$36+$C$37*J23+$C$38*K23</f>
        <v>8352.89381337201</v>
      </c>
      <c r="N23" s="7" t="n">
        <f aca="false">$F$36+$F$37*J23+$F$38*K23</f>
        <v>2224.22999086513</v>
      </c>
      <c r="O23" s="7" t="n">
        <f aca="false">$I$36+$I$37*J23+$I$38*K23</f>
        <v>253.738169608088</v>
      </c>
      <c r="P23" s="7" t="n">
        <f aca="false">M23+N23+K23</f>
        <v>10642.0238042371</v>
      </c>
      <c r="Q23" s="10" t="n">
        <f aca="false">P22</f>
        <v>10099.7709442567</v>
      </c>
      <c r="R23" s="7" t="n">
        <f aca="false">$N$36+$N$37*Q23</f>
        <v>2301.45623271759</v>
      </c>
      <c r="S23" s="7" t="n">
        <f aca="false">$P$36+$P$37*P23</f>
        <v>260.400085329706</v>
      </c>
    </row>
    <row r="24" customFormat="false" ht="12.75" hidden="false" customHeight="false" outlineLevel="0" collapsed="false">
      <c r="A24" s="7" t="n">
        <v>23</v>
      </c>
      <c r="B24" s="7" t="n">
        <v>11229</v>
      </c>
      <c r="C24" s="7" t="n">
        <v>2500</v>
      </c>
      <c r="E24" s="7" t="n">
        <v>230</v>
      </c>
      <c r="F24" s="7" t="n">
        <v>13800</v>
      </c>
      <c r="G24" s="10" t="n">
        <v>2500</v>
      </c>
      <c r="J24" s="9" t="n">
        <v>12564</v>
      </c>
      <c r="K24" s="9" t="n">
        <v>54</v>
      </c>
      <c r="M24" s="7" t="n">
        <f aca="false">$C$36+$C$37*J24+$C$38*K24</f>
        <v>8690.74107812518</v>
      </c>
      <c r="N24" s="7" t="n">
        <f aca="false">$F$36+$F$37*J24+$F$38*K24</f>
        <v>2514.26429209822</v>
      </c>
      <c r="O24" s="7" t="n">
        <f aca="false">$I$36+$I$37*J24+$I$38*K24</f>
        <v>267.541994883014</v>
      </c>
      <c r="P24" s="7" t="n">
        <f aca="false">M24+N24+K24</f>
        <v>11259.0053702234</v>
      </c>
      <c r="Q24" s="10" t="n">
        <f aca="false">P23</f>
        <v>10642.0238042371</v>
      </c>
      <c r="R24" s="7" t="n">
        <f aca="false">$N$36+$N$37*Q24</f>
        <v>2287.81012374155</v>
      </c>
      <c r="S24" s="7" t="n">
        <f aca="false">$P$36+$P$37*P24</f>
        <v>249.951241260999</v>
      </c>
    </row>
    <row r="25" customFormat="false" ht="12.75" hidden="false" customHeight="false" outlineLevel="0" collapsed="false">
      <c r="A25" s="7" t="n">
        <v>24</v>
      </c>
      <c r="B25" s="7" t="n">
        <v>11258.11</v>
      </c>
      <c r="C25" s="7" t="n">
        <v>1680</v>
      </c>
      <c r="E25" s="7" t="n">
        <v>232</v>
      </c>
      <c r="F25" s="7" t="n">
        <v>13019.74</v>
      </c>
      <c r="G25" s="10" t="n">
        <v>1680</v>
      </c>
      <c r="J25" s="9" t="n">
        <v>13564</v>
      </c>
      <c r="K25" s="9" t="n">
        <v>69</v>
      </c>
      <c r="M25" s="7" t="n">
        <f aca="false">$C$36+$C$37*J25+$C$38*K25</f>
        <v>9647.84254296758</v>
      </c>
      <c r="N25" s="7" t="n">
        <f aca="false">$F$36+$F$37*J25+$F$38*K25</f>
        <v>2354.30788206942</v>
      </c>
      <c r="O25" s="7" t="n">
        <f aca="false">$I$36+$I$37*J25+$I$38*K25</f>
        <v>243.020763593194</v>
      </c>
      <c r="P25" s="7" t="n">
        <f aca="false">M25+N25+K25</f>
        <v>12071.150425037</v>
      </c>
      <c r="Q25" s="10" t="n">
        <f aca="false">P24</f>
        <v>11259.0053702234</v>
      </c>
      <c r="R25" s="7" t="n">
        <f aca="false">$N$36+$N$37*Q25</f>
        <v>2272.28342336424</v>
      </c>
      <c r="S25" s="7" t="n">
        <f aca="false">$P$36+$P$37*P25</f>
        <v>236.197220870855</v>
      </c>
    </row>
    <row r="26" customFormat="false" ht="12.75" hidden="false" customHeight="false" outlineLevel="0" collapsed="false">
      <c r="A26" s="7" t="n">
        <v>25</v>
      </c>
      <c r="B26" s="7" t="n">
        <v>12234</v>
      </c>
      <c r="C26" s="7" t="n">
        <v>1716</v>
      </c>
      <c r="E26" s="7" t="n">
        <v>215</v>
      </c>
      <c r="F26" s="7" t="n">
        <v>14045</v>
      </c>
      <c r="G26" s="10" t="n">
        <v>1716</v>
      </c>
      <c r="J26" s="9" t="n">
        <v>14224</v>
      </c>
      <c r="K26" s="9" t="n">
        <v>85</v>
      </c>
      <c r="M26" s="7" t="n">
        <f aca="false">$C$36+$C$37*J26+$C$38*K26</f>
        <v>10419.1613809303</v>
      </c>
      <c r="N26" s="7" t="n">
        <f aca="false">$F$36+$F$37*J26+$F$38*K26</f>
        <v>2141.70886398865</v>
      </c>
      <c r="O26" s="7" t="n">
        <f aca="false">$I$36+$I$37*J26+$I$38*K26</f>
        <v>217.834536486255</v>
      </c>
      <c r="P26" s="7" t="n">
        <f aca="false">M26+N26+K26</f>
        <v>12645.870244919</v>
      </c>
      <c r="Q26" s="10" t="n">
        <f aca="false">P25</f>
        <v>12071.150425037</v>
      </c>
      <c r="R26" s="7" t="n">
        <f aca="false">$N$36+$N$37*Q26</f>
        <v>2251.84532014661</v>
      </c>
      <c r="S26" s="7" t="n">
        <f aca="false">$P$36+$P$37*P26</f>
        <v>226.464097367332</v>
      </c>
    </row>
    <row r="27" customFormat="false" ht="12.75" hidden="false" customHeight="false" outlineLevel="0" collapsed="false">
      <c r="A27" s="7" t="n">
        <v>26</v>
      </c>
      <c r="B27" s="7" t="n">
        <v>12836</v>
      </c>
      <c r="C27" s="7" t="n">
        <v>2269.672</v>
      </c>
      <c r="E27" s="7" t="n">
        <v>251.5038</v>
      </c>
      <c r="F27" s="7" t="n">
        <v>15210.67</v>
      </c>
      <c r="G27" s="10" t="n">
        <v>2269.672</v>
      </c>
      <c r="J27" s="9" t="n">
        <v>16852</v>
      </c>
      <c r="K27" s="9" t="n">
        <v>93.5</v>
      </c>
      <c r="M27" s="7" t="n">
        <f aca="false">$C$36+$C$37*J27+$C$38*K27</f>
        <v>12226.6506770155</v>
      </c>
      <c r="N27" s="7" t="n">
        <f aca="false">$F$36+$F$37*J27+$F$38*K27</f>
        <v>2263.85148209164</v>
      </c>
      <c r="O27" s="7" t="n">
        <f aca="false">$I$36+$I$37*J27+$I$38*K27</f>
        <v>199.023637536761</v>
      </c>
      <c r="P27" s="7" t="n">
        <f aca="false">M27+N27+K27</f>
        <v>14584.0021591072</v>
      </c>
      <c r="Q27" s="10" t="n">
        <f aca="false">P26</f>
        <v>12645.870244919</v>
      </c>
      <c r="R27" s="7" t="n">
        <f aca="false">$N$36+$N$37*Q27</f>
        <v>2237.38216121909</v>
      </c>
      <c r="S27" s="7" t="n">
        <f aca="false">$P$36+$P$37*P27</f>
        <v>193.641012736652</v>
      </c>
    </row>
    <row r="28" customFormat="false" ht="12.75" hidden="false" customHeight="false" outlineLevel="0" collapsed="false">
      <c r="A28" s="7" t="n">
        <v>27</v>
      </c>
      <c r="B28" s="7" t="n">
        <v>12829</v>
      </c>
      <c r="C28" s="7" t="n">
        <v>2100</v>
      </c>
      <c r="E28" s="7" t="n">
        <v>237</v>
      </c>
      <c r="F28" s="7" t="n">
        <v>15037</v>
      </c>
      <c r="G28" s="10" t="n">
        <v>2100</v>
      </c>
      <c r="J28" s="9" t="n">
        <v>17503</v>
      </c>
      <c r="K28" s="9" t="n">
        <v>97</v>
      </c>
      <c r="M28" s="7" t="n">
        <f aca="false">$C$36+$C$37*J28+$C$38*K28</f>
        <v>12706.3149317985</v>
      </c>
      <c r="N28" s="7" t="n">
        <f aca="false">$F$36+$F$37*J28+$F$38*K28</f>
        <v>2269.64266054781</v>
      </c>
      <c r="O28" s="7" t="n">
        <f aca="false">$I$36+$I$37*J28+$I$38*K28</f>
        <v>192.306032944907</v>
      </c>
      <c r="P28" s="7" t="n">
        <f aca="false">M28+N28+K28</f>
        <v>15072.9575923463</v>
      </c>
      <c r="Q28" s="10" t="n">
        <f aca="false">P27</f>
        <v>14584.0021591072</v>
      </c>
      <c r="R28" s="7" t="n">
        <f aca="false">$N$36+$N$37*Q28</f>
        <v>2188.6079430215</v>
      </c>
      <c r="S28" s="7" t="n">
        <f aca="false">$P$36+$P$37*P28</f>
        <v>185.360345436171</v>
      </c>
    </row>
    <row r="29" customFormat="false" ht="12.75" hidden="false" customHeight="false" outlineLevel="0" collapsed="false">
      <c r="A29" s="7" t="n">
        <v>28</v>
      </c>
      <c r="B29" s="7" t="n">
        <v>12758.5</v>
      </c>
      <c r="C29" s="7" t="n">
        <v>1731.3</v>
      </c>
      <c r="E29" s="7" t="n">
        <v>212</v>
      </c>
      <c r="F29" s="7" t="n">
        <v>14588.8</v>
      </c>
      <c r="G29" s="10" t="n">
        <v>1731.3</v>
      </c>
      <c r="J29" s="9" t="n">
        <v>16792.3</v>
      </c>
      <c r="K29" s="9" t="n">
        <v>99</v>
      </c>
      <c r="M29" s="7" t="n">
        <f aca="false">$C$36+$C$37*J29+$C$38*K29</f>
        <v>12315.907724818</v>
      </c>
      <c r="N29" s="7" t="n">
        <f aca="false">$F$36+$F$37*J29+$F$38*K29</f>
        <v>2161.18838555532</v>
      </c>
      <c r="O29" s="7" t="n">
        <f aca="false">$I$36+$I$37*J29+$I$38*K29</f>
        <v>191.049249708507</v>
      </c>
      <c r="P29" s="7" t="n">
        <f aca="false">M29+N29+K29</f>
        <v>14576.0961103733</v>
      </c>
      <c r="Q29" s="10" t="n">
        <f aca="false">P28</f>
        <v>15072.9575923463</v>
      </c>
      <c r="R29" s="7" t="n">
        <f aca="false">$N$36+$N$37*Q29</f>
        <v>2176.30309482457</v>
      </c>
      <c r="S29" s="7" t="n">
        <f aca="false">$P$36+$P$37*P29</f>
        <v>193.774905019621</v>
      </c>
    </row>
    <row r="30" customFormat="false" ht="12.75" hidden="false" customHeight="false" outlineLevel="0" collapsed="false">
      <c r="A30" s="7" t="n">
        <v>29</v>
      </c>
      <c r="B30" s="7" t="n">
        <v>14740</v>
      </c>
      <c r="C30" s="7" t="n">
        <v>2034.9</v>
      </c>
      <c r="E30" s="7" t="n">
        <v>235</v>
      </c>
      <c r="F30" s="7" t="n">
        <v>16876.9</v>
      </c>
      <c r="G30" s="10" t="n">
        <v>2034.9</v>
      </c>
      <c r="J30" s="9" t="n">
        <v>17520.8</v>
      </c>
      <c r="K30" s="9" t="n">
        <v>102</v>
      </c>
      <c r="M30" s="7" t="n">
        <f aca="false">$C$36+$C$37*J30+$C$38*K30</f>
        <v>12831.6919356157</v>
      </c>
      <c r="N30" s="7" t="n">
        <f aca="false">$F$36+$F$37*J30+$F$38*K30</f>
        <v>2183.75240070232</v>
      </c>
      <c r="O30" s="7" t="n">
        <f aca="false">$I$36+$I$37*J30+$I$38*K30</f>
        <v>184.884722074074</v>
      </c>
      <c r="P30" s="7" t="n">
        <f aca="false">M30+N30+K30</f>
        <v>15117.444336318</v>
      </c>
      <c r="Q30" s="10" t="n">
        <f aca="false">P29</f>
        <v>14576.0961103733</v>
      </c>
      <c r="R30" s="7" t="n">
        <f aca="false">$N$36+$N$37*Q30</f>
        <v>2188.80690334159</v>
      </c>
      <c r="S30" s="7" t="n">
        <f aca="false">$P$36+$P$37*P30</f>
        <v>184.606943589972</v>
      </c>
    </row>
    <row r="31" customFormat="false" ht="12.75" hidden="false" customHeight="false" outlineLevel="0" collapsed="false">
      <c r="A31" s="7" t="n">
        <v>30</v>
      </c>
      <c r="B31" s="7" t="n">
        <v>14836</v>
      </c>
      <c r="C31" s="7" t="n">
        <v>2728.3</v>
      </c>
      <c r="E31" s="7" t="n">
        <v>230.1</v>
      </c>
      <c r="F31" s="7" t="n">
        <v>17671.4</v>
      </c>
      <c r="G31" s="10" t="n">
        <v>2728.3</v>
      </c>
      <c r="J31" s="9" t="n">
        <v>19503</v>
      </c>
      <c r="K31" s="9" t="n">
        <v>107.1</v>
      </c>
      <c r="M31" s="7" t="n">
        <f aca="false">$C$36+$C$37*J31+$C$38*K31</f>
        <v>14164.9974948901</v>
      </c>
      <c r="N31" s="7" t="n">
        <f aca="false">$F$36+$F$37*J31+$F$38*K31</f>
        <v>2298.88606516057</v>
      </c>
      <c r="O31" s="7" t="n">
        <f aca="false">$I$36+$I$37*J31+$I$38*K31</f>
        <v>172.631450310772</v>
      </c>
      <c r="P31" s="7" t="n">
        <f aca="false">M31+N31+K31</f>
        <v>16570.9835600507</v>
      </c>
      <c r="Q31" s="10" t="n">
        <f aca="false">P30</f>
        <v>15117.444336318</v>
      </c>
      <c r="R31" s="7" t="n">
        <f aca="false">$N$36+$N$37*Q31</f>
        <v>2175.18356000783</v>
      </c>
      <c r="S31" s="7" t="n">
        <f aca="false">$P$36+$P$37*P31</f>
        <v>159.990641363416</v>
      </c>
    </row>
    <row r="32" customFormat="false" ht="12.75" hidden="false" customHeight="false" outlineLevel="0" collapsed="false">
      <c r="A32" s="7" t="n">
        <v>31</v>
      </c>
      <c r="B32" s="7" t="n">
        <v>13436</v>
      </c>
      <c r="C32" s="7" t="n">
        <v>3310.4</v>
      </c>
      <c r="E32" s="7" t="n">
        <v>220</v>
      </c>
      <c r="F32" s="7" t="n">
        <v>16843.4</v>
      </c>
      <c r="G32" s="10" t="n">
        <v>3310.4</v>
      </c>
      <c r="J32" s="9" t="n">
        <v>19564</v>
      </c>
      <c r="K32" s="9" t="n">
        <v>97</v>
      </c>
      <c r="M32" s="7" t="n">
        <f aca="false">$C$36+$C$37*J32+$C$38*K32</f>
        <v>13971.2421496715</v>
      </c>
      <c r="N32" s="7" t="n">
        <f aca="false">$F$36+$F$37*J32+$F$38*K32</f>
        <v>2482.39283544249</v>
      </c>
      <c r="O32" s="7" t="n">
        <f aca="false">$I$36+$I$37*J32+$I$38*K32</f>
        <v>187.391293272432</v>
      </c>
      <c r="P32" s="7" t="n">
        <f aca="false">M32+N32+K32</f>
        <v>16550.634985114</v>
      </c>
      <c r="Q32" s="10" t="n">
        <f aca="false">P31</f>
        <v>16570.9835600507</v>
      </c>
      <c r="R32" s="7" t="n">
        <f aca="false">$N$36+$N$37*Q32</f>
        <v>2138.60439904458</v>
      </c>
      <c r="S32" s="7" t="n">
        <f aca="false">$P$36+$P$37*P32</f>
        <v>160.335253096174</v>
      </c>
    </row>
    <row r="34" customFormat="false" ht="13.5" hidden="false" customHeight="false" outlineLevel="0" collapsed="false"/>
    <row r="35" customFormat="false" ht="12.75" hidden="false" customHeight="false" outlineLevel="0" collapsed="false">
      <c r="B35" s="11"/>
      <c r="C35" s="12" t="s">
        <v>16</v>
      </c>
      <c r="D35" s="11"/>
      <c r="E35" s="11"/>
      <c r="F35" s="12" t="s">
        <v>16</v>
      </c>
      <c r="G35" s="13"/>
      <c r="H35" s="11"/>
      <c r="I35" s="12" t="s">
        <v>16</v>
      </c>
      <c r="J35" s="11"/>
      <c r="L35" s="14"/>
      <c r="N35" s="2" t="s">
        <v>16</v>
      </c>
      <c r="P35" s="2" t="s">
        <v>16</v>
      </c>
    </row>
    <row r="36" customFormat="false" ht="12.75" hidden="false" customHeight="false" outlineLevel="0" collapsed="false">
      <c r="B36" s="7" t="s">
        <v>38</v>
      </c>
      <c r="C36" s="15" t="n">
        <v>-256.429038108777</v>
      </c>
      <c r="E36" s="7" t="s">
        <v>39</v>
      </c>
      <c r="F36" s="15" t="n">
        <v>2164.78346341979</v>
      </c>
      <c r="G36" s="3"/>
      <c r="H36" s="7" t="s">
        <v>40</v>
      </c>
      <c r="I36" s="15" t="n">
        <v>377.194325839836</v>
      </c>
      <c r="L36" s="3"/>
      <c r="M36" s="1" t="n">
        <v>20</v>
      </c>
      <c r="N36" s="3" t="n">
        <v>2555.62284964118</v>
      </c>
      <c r="O36" s="1" t="n">
        <v>30</v>
      </c>
      <c r="P36" s="3" t="n">
        <v>440.627264610474</v>
      </c>
    </row>
    <row r="37" customFormat="false" ht="13.5" hidden="false" customHeight="false" outlineLevel="0" collapsed="false">
      <c r="B37" s="7" t="s">
        <v>41</v>
      </c>
      <c r="C37" s="15" t="n">
        <v>0.613744404596309</v>
      </c>
      <c r="E37" s="7" t="s">
        <v>42</v>
      </c>
      <c r="F37" s="15" t="n">
        <v>0.103226673893586</v>
      </c>
      <c r="G37" s="3"/>
      <c r="H37" s="7" t="s">
        <v>43</v>
      </c>
      <c r="I37" s="15" t="n">
        <v>-0.00238463836607199</v>
      </c>
      <c r="L37" s="3"/>
      <c r="M37" s="1" t="n">
        <v>21</v>
      </c>
      <c r="N37" s="4" t="n">
        <v>-0.0251655823014601</v>
      </c>
      <c r="O37" s="1" t="n">
        <v>31</v>
      </c>
      <c r="P37" s="4" t="n">
        <v>-0.0169354234303639</v>
      </c>
    </row>
    <row r="38" customFormat="false" ht="12.75" hidden="false" customHeight="false" outlineLevel="0" collapsed="false">
      <c r="B38" s="7" t="s">
        <v>44</v>
      </c>
      <c r="C38" s="15" t="n">
        <v>22.8904706830729</v>
      </c>
      <c r="E38" s="7" t="s">
        <v>45</v>
      </c>
      <c r="F38" s="15" t="n">
        <v>-17.545538928159</v>
      </c>
      <c r="G38" s="3"/>
      <c r="H38" s="7" t="s">
        <v>46</v>
      </c>
      <c r="I38" s="15" t="n">
        <v>-1.47577286158321</v>
      </c>
      <c r="L38" s="3"/>
    </row>
    <row r="39" customFormat="false" ht="12.75" hidden="false" customHeight="false" outlineLevel="0" collapsed="false">
      <c r="G39" s="16"/>
    </row>
    <row r="41" customFormat="false" ht="12.75" hidden="false" customHeight="false" outlineLevel="0" collapsed="false">
      <c r="A41" s="11" t="s">
        <v>47</v>
      </c>
      <c r="B41" s="11"/>
      <c r="C41" s="11"/>
      <c r="D41" s="11"/>
      <c r="J41" s="11" t="s">
        <v>48</v>
      </c>
      <c r="K41" s="11"/>
      <c r="L41" s="11"/>
    </row>
    <row r="42" customFormat="false" ht="12.75" hidden="false" customHeight="false" outlineLevel="0" collapsed="false">
      <c r="A42" s="17" t="s">
        <v>49</v>
      </c>
      <c r="B42" s="17"/>
      <c r="C42" s="17"/>
      <c r="D42" s="17"/>
      <c r="J42" s="1" t="s">
        <v>50</v>
      </c>
      <c r="M42" s="1" t="s">
        <v>51</v>
      </c>
    </row>
    <row r="44" customFormat="false" ht="12.75" hidden="false" customHeight="false" outlineLevel="0" collapsed="false">
      <c r="A44" s="1" t="s">
        <v>52</v>
      </c>
      <c r="J44" s="1" t="s">
        <v>53</v>
      </c>
      <c r="M44" s="1" t="s">
        <v>54</v>
      </c>
    </row>
    <row r="46" customFormat="false" ht="12.75" hidden="false" customHeight="false" outlineLevel="0" collapsed="false">
      <c r="A46" s="1" t="s">
        <v>55</v>
      </c>
      <c r="C46" s="1" t="s">
        <v>56</v>
      </c>
      <c r="E46" s="11" t="s">
        <v>57</v>
      </c>
      <c r="F46" s="11"/>
      <c r="G46" s="11"/>
      <c r="H46" s="11"/>
      <c r="J46" s="1" t="s">
        <v>58</v>
      </c>
      <c r="M46" s="1" t="s">
        <v>54</v>
      </c>
    </row>
    <row r="47" customFormat="false" ht="12.75" hidden="false" customHeight="false" outlineLevel="0" collapsed="false">
      <c r="A47" s="1" t="s">
        <v>59</v>
      </c>
    </row>
    <row r="49" customFormat="false" ht="12.75" hidden="false" customHeight="false" outlineLevel="0" collapsed="false">
      <c r="A49" s="1" t="s">
        <v>60</v>
      </c>
    </row>
    <row r="51" customFormat="false" ht="12.75" hidden="false" customHeight="false" outlineLevel="0" collapsed="false">
      <c r="A51" s="1" t="s">
        <v>61</v>
      </c>
      <c r="C51" s="1" t="s">
        <v>62</v>
      </c>
      <c r="E51" s="11" t="s">
        <v>63</v>
      </c>
      <c r="F51" s="11"/>
      <c r="G51" s="11"/>
      <c r="H51" s="11"/>
    </row>
    <row r="52" customFormat="false" ht="12.75" hidden="false" customHeight="false" outlineLevel="0" collapsed="false">
      <c r="A52" s="1" t="s">
        <v>64</v>
      </c>
    </row>
    <row r="54" customFormat="false" ht="12.75" hidden="false" customHeight="false" outlineLevel="0" collapsed="false">
      <c r="A54" s="1" t="s">
        <v>65</v>
      </c>
    </row>
    <row r="56" customFormat="false" ht="12.75" hidden="false" customHeight="false" outlineLevel="0" collapsed="false">
      <c r="A56" s="1" t="s">
        <v>66</v>
      </c>
      <c r="E56" s="11" t="s">
        <v>67</v>
      </c>
      <c r="F56" s="11"/>
      <c r="G56" s="11"/>
      <c r="H56" s="11"/>
    </row>
    <row r="57" customFormat="false" ht="12.75" hidden="false" customHeight="false" outlineLevel="0" collapsed="false">
      <c r="A57" s="1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979452252358495</v>
      </c>
    </row>
    <row r="5" customFormat="false" ht="12.75" hidden="false" customHeight="false" outlineLevel="0" collapsed="false">
      <c r="A5" s="3" t="s">
        <v>3</v>
      </c>
      <c r="B5" s="3" t="n">
        <v>0.95932671465013</v>
      </c>
    </row>
    <row r="6" customFormat="false" ht="12.75" hidden="false" customHeight="false" outlineLevel="0" collapsed="false">
      <c r="A6" s="3" t="s">
        <v>4</v>
      </c>
      <c r="B6" s="3" t="n">
        <v>0.956421479982282</v>
      </c>
    </row>
    <row r="7" customFormat="false" ht="12.75" hidden="false" customHeight="false" outlineLevel="0" collapsed="false">
      <c r="A7" s="3" t="s">
        <v>5</v>
      </c>
      <c r="B7" s="3" t="n">
        <v>877.011061972292</v>
      </c>
    </row>
    <row r="8" customFormat="false" ht="13.5" hidden="false" customHeight="false" outlineLevel="0" collapsed="false">
      <c r="A8" s="4" t="s">
        <v>6</v>
      </c>
      <c r="B8" s="4" t="n">
        <v>31</v>
      </c>
    </row>
    <row r="10" customFormat="false" ht="13.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2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2.75" hidden="false" customHeight="false" outlineLevel="0" collapsed="false">
      <c r="A12" s="3" t="s">
        <v>13</v>
      </c>
      <c r="B12" s="3" t="n">
        <v>2</v>
      </c>
      <c r="C12" s="3" t="n">
        <v>507955256.436474</v>
      </c>
      <c r="D12" s="3" t="n">
        <v>253977628.218237</v>
      </c>
      <c r="E12" s="3" t="n">
        <v>330.206273960229</v>
      </c>
      <c r="F12" s="3" t="n">
        <v>3.39101374581246E-020</v>
      </c>
    </row>
    <row r="13" customFormat="false" ht="12.75" hidden="false" customHeight="false" outlineLevel="0" collapsed="false">
      <c r="A13" s="3" t="s">
        <v>14</v>
      </c>
      <c r="B13" s="3" t="n">
        <v>28</v>
      </c>
      <c r="C13" s="3" t="n">
        <v>21536155.2790095</v>
      </c>
      <c r="D13" s="3" t="n">
        <v>769148.402821767</v>
      </c>
      <c r="E13" s="3"/>
      <c r="F13" s="3"/>
    </row>
    <row r="14" customFormat="false" ht="13.5" hidden="false" customHeight="false" outlineLevel="0" collapsed="false">
      <c r="A14" s="4" t="s">
        <v>15</v>
      </c>
      <c r="B14" s="4" t="n">
        <v>30</v>
      </c>
      <c r="C14" s="4" t="n">
        <v>529491411.715484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6</v>
      </c>
      <c r="C16" s="2" t="s">
        <v>5</v>
      </c>
      <c r="D16" s="2" t="s">
        <v>17</v>
      </c>
      <c r="E16" s="2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2.75" hidden="false" customHeight="false" outlineLevel="0" collapsed="false">
      <c r="A17" s="3" t="s">
        <v>23</v>
      </c>
      <c r="B17" s="3" t="n">
        <v>-256.429038108777</v>
      </c>
      <c r="C17" s="3" t="n">
        <v>378.238903365166</v>
      </c>
      <c r="D17" s="3" t="n">
        <v>-0.677955217793159</v>
      </c>
      <c r="E17" s="3" t="n">
        <v>0.50336452125552</v>
      </c>
      <c r="F17" s="3" t="n">
        <v>-1031.21717911946</v>
      </c>
      <c r="G17" s="3" t="n">
        <v>518.359102901905</v>
      </c>
      <c r="H17" s="3" t="n">
        <v>-1031.21717911946</v>
      </c>
      <c r="I17" s="3" t="n">
        <v>518.359102901905</v>
      </c>
    </row>
    <row r="18" customFormat="false" ht="12.75" hidden="false" customHeight="false" outlineLevel="0" collapsed="false">
      <c r="A18" s="3" t="s">
        <v>24</v>
      </c>
      <c r="B18" s="3" t="n">
        <v>0.613744404596309</v>
      </c>
      <c r="C18" s="3" t="n">
        <v>0.0722292619629785</v>
      </c>
      <c r="D18" s="3" t="n">
        <v>8.49717120065392</v>
      </c>
      <c r="E18" s="3" t="n">
        <v>3.0770954973636E-009</v>
      </c>
      <c r="F18" s="3" t="n">
        <v>0.465789302397735</v>
      </c>
      <c r="G18" s="3" t="n">
        <v>0.761699506794883</v>
      </c>
      <c r="H18" s="3" t="n">
        <v>0.465789302397735</v>
      </c>
      <c r="I18" s="3" t="n">
        <v>0.761699506794883</v>
      </c>
    </row>
    <row r="19" customFormat="false" ht="13.5" hidden="false" customHeight="false" outlineLevel="0" collapsed="false">
      <c r="A19" s="4" t="s">
        <v>68</v>
      </c>
      <c r="B19" s="4" t="n">
        <v>22.8904706830729</v>
      </c>
      <c r="C19" s="4" t="n">
        <v>9.3099974663984</v>
      </c>
      <c r="D19" s="4" t="n">
        <v>2.45869784236667</v>
      </c>
      <c r="E19" s="4" t="n">
        <v>0.0203887466855612</v>
      </c>
      <c r="F19" s="4" t="n">
        <v>3.81978396727251</v>
      </c>
      <c r="G19" s="4" t="n">
        <v>41.9611573988732</v>
      </c>
      <c r="H19" s="4" t="n">
        <v>3.81978396727251</v>
      </c>
      <c r="I19" s="4" t="n">
        <v>41.9611573988732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622972781836097</v>
      </c>
    </row>
    <row r="5" customFormat="false" ht="12.75" hidden="false" customHeight="false" outlineLevel="0" collapsed="false">
      <c r="A5" s="3" t="s">
        <v>3</v>
      </c>
      <c r="B5" s="3" t="n">
        <v>0.388095086908605</v>
      </c>
    </row>
    <row r="6" customFormat="false" ht="12.75" hidden="false" customHeight="false" outlineLevel="0" collapsed="false">
      <c r="A6" s="3" t="s">
        <v>4</v>
      </c>
      <c r="B6" s="3" t="n">
        <v>0.344387593116363</v>
      </c>
    </row>
    <row r="7" customFormat="false" ht="12.75" hidden="false" customHeight="false" outlineLevel="0" collapsed="false">
      <c r="A7" s="3" t="s">
        <v>5</v>
      </c>
      <c r="B7" s="3" t="n">
        <v>416.363398041418</v>
      </c>
    </row>
    <row r="8" customFormat="false" ht="13.5" hidden="false" customHeight="false" outlineLevel="0" collapsed="false">
      <c r="A8" s="4" t="s">
        <v>6</v>
      </c>
      <c r="B8" s="4" t="n">
        <v>31</v>
      </c>
    </row>
    <row r="10" customFormat="false" ht="13.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2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2.75" hidden="false" customHeight="false" outlineLevel="0" collapsed="false">
      <c r="A12" s="3" t="s">
        <v>13</v>
      </c>
      <c r="B12" s="3" t="n">
        <v>2</v>
      </c>
      <c r="C12" s="3" t="n">
        <v>3078628.77621718</v>
      </c>
      <c r="D12" s="3" t="n">
        <v>1539314.38810859</v>
      </c>
      <c r="E12" s="3" t="n">
        <v>8.87937177897597</v>
      </c>
      <c r="F12" s="3" t="n">
        <v>0.00103175162921492</v>
      </c>
    </row>
    <row r="13" customFormat="false" ht="12.75" hidden="false" customHeight="false" outlineLevel="0" collapsed="false">
      <c r="A13" s="3" t="s">
        <v>14</v>
      </c>
      <c r="B13" s="3" t="n">
        <v>28</v>
      </c>
      <c r="C13" s="3" t="n">
        <v>4854037.41840069</v>
      </c>
      <c r="D13" s="3" t="n">
        <v>173358.479228596</v>
      </c>
      <c r="E13" s="3"/>
      <c r="F13" s="3"/>
    </row>
    <row r="14" customFormat="false" ht="13.5" hidden="false" customHeight="false" outlineLevel="0" collapsed="false">
      <c r="A14" s="4" t="s">
        <v>15</v>
      </c>
      <c r="B14" s="4" t="n">
        <v>30</v>
      </c>
      <c r="C14" s="4" t="n">
        <v>7932666.19461787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6</v>
      </c>
      <c r="C16" s="2" t="s">
        <v>5</v>
      </c>
      <c r="D16" s="2" t="s">
        <v>17</v>
      </c>
      <c r="E16" s="2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2.75" hidden="false" customHeight="false" outlineLevel="0" collapsed="false">
      <c r="A17" s="3" t="s">
        <v>23</v>
      </c>
      <c r="B17" s="3" t="n">
        <v>2164.78346341979</v>
      </c>
      <c r="C17" s="3" t="n">
        <v>179.569952883394</v>
      </c>
      <c r="D17" s="3" t="n">
        <v>12.0553769083267</v>
      </c>
      <c r="E17" s="3" t="n">
        <v>1.33628850399495E-012</v>
      </c>
      <c r="F17" s="3" t="n">
        <v>1796.95067642173</v>
      </c>
      <c r="G17" s="3" t="n">
        <v>2532.61625041786</v>
      </c>
      <c r="H17" s="3" t="n">
        <v>1796.95067642173</v>
      </c>
      <c r="I17" s="3" t="n">
        <v>2532.61625041786</v>
      </c>
    </row>
    <row r="18" customFormat="false" ht="12.75" hidden="false" customHeight="false" outlineLevel="0" collapsed="false">
      <c r="A18" s="3" t="s">
        <v>24</v>
      </c>
      <c r="B18" s="3" t="n">
        <v>0.103226673893586</v>
      </c>
      <c r="C18" s="3" t="n">
        <v>0.0342910394782223</v>
      </c>
      <c r="D18" s="3" t="n">
        <v>3.01031043282148</v>
      </c>
      <c r="E18" s="3" t="n">
        <v>0.00547583602793923</v>
      </c>
      <c r="F18" s="3" t="n">
        <v>0.032984584848066</v>
      </c>
      <c r="G18" s="3" t="n">
        <v>0.173468762939105</v>
      </c>
      <c r="H18" s="3" t="n">
        <v>0.032984584848066</v>
      </c>
      <c r="I18" s="3" t="n">
        <v>0.173468762939105</v>
      </c>
    </row>
    <row r="19" customFormat="false" ht="13.5" hidden="false" customHeight="false" outlineLevel="0" collapsed="false">
      <c r="A19" s="4" t="s">
        <v>68</v>
      </c>
      <c r="B19" s="4" t="n">
        <v>-17.545538928159</v>
      </c>
      <c r="C19" s="4" t="n">
        <v>4.4199467360756</v>
      </c>
      <c r="D19" s="4" t="n">
        <v>-3.9696267796515</v>
      </c>
      <c r="E19" s="4" t="n">
        <v>0.000455833380612526</v>
      </c>
      <c r="F19" s="4" t="n">
        <v>-26.5993995557742</v>
      </c>
      <c r="G19" s="4" t="n">
        <v>-8.49167830054371</v>
      </c>
      <c r="H19" s="4" t="n">
        <v>-26.5993995557742</v>
      </c>
      <c r="I19" s="4" t="n">
        <v>-8.49167830054371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437257928385848</v>
      </c>
    </row>
    <row r="5" customFormat="false" ht="12.75" hidden="false" customHeight="false" outlineLevel="0" collapsed="false">
      <c r="A5" s="3" t="s">
        <v>3</v>
      </c>
      <c r="B5" s="3" t="n">
        <v>0.191194495936283</v>
      </c>
    </row>
    <row r="6" customFormat="false" ht="12.75" hidden="false" customHeight="false" outlineLevel="0" collapsed="false">
      <c r="A6" s="3" t="s">
        <v>4</v>
      </c>
      <c r="B6" s="3" t="n">
        <v>0.133422674217446</v>
      </c>
    </row>
    <row r="7" customFormat="false" ht="12.75" hidden="false" customHeight="false" outlineLevel="0" collapsed="false">
      <c r="A7" s="3" t="s">
        <v>5</v>
      </c>
      <c r="B7" s="3" t="n">
        <v>153.603947596262</v>
      </c>
    </row>
    <row r="8" customFormat="false" ht="13.5" hidden="false" customHeight="false" outlineLevel="0" collapsed="false">
      <c r="A8" s="4" t="s">
        <v>6</v>
      </c>
      <c r="B8" s="4" t="n">
        <v>31</v>
      </c>
    </row>
    <row r="10" customFormat="false" ht="13.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2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2.75" hidden="false" customHeight="false" outlineLevel="0" collapsed="false">
      <c r="A12" s="3" t="s">
        <v>13</v>
      </c>
      <c r="B12" s="3" t="n">
        <v>2</v>
      </c>
      <c r="C12" s="3" t="n">
        <v>156168.728126474</v>
      </c>
      <c r="D12" s="3" t="n">
        <v>78084.3640632368</v>
      </c>
      <c r="E12" s="3" t="n">
        <v>3.30947666609487</v>
      </c>
      <c r="F12" s="3" t="n">
        <v>0.0512645763388662</v>
      </c>
    </row>
    <row r="13" customFormat="false" ht="12.75" hidden="false" customHeight="false" outlineLevel="0" collapsed="false">
      <c r="A13" s="3" t="s">
        <v>14</v>
      </c>
      <c r="B13" s="3" t="n">
        <v>28</v>
      </c>
      <c r="C13" s="3" t="n">
        <v>660636.836080342</v>
      </c>
      <c r="D13" s="3" t="n">
        <v>23594.1727171551</v>
      </c>
      <c r="E13" s="3"/>
      <c r="F13" s="3"/>
    </row>
    <row r="14" customFormat="false" ht="13.5" hidden="false" customHeight="false" outlineLevel="0" collapsed="false">
      <c r="A14" s="4" t="s">
        <v>15</v>
      </c>
      <c r="B14" s="4" t="n">
        <v>30</v>
      </c>
      <c r="C14" s="4" t="n">
        <v>816805.564206815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6</v>
      </c>
      <c r="C16" s="2" t="s">
        <v>5</v>
      </c>
      <c r="D16" s="2" t="s">
        <v>17</v>
      </c>
      <c r="E16" s="2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2.75" hidden="false" customHeight="false" outlineLevel="0" collapsed="false">
      <c r="A17" s="3" t="s">
        <v>23</v>
      </c>
      <c r="B17" s="3" t="n">
        <v>377.194325839836</v>
      </c>
      <c r="C17" s="3" t="n">
        <v>66.2465859446662</v>
      </c>
      <c r="D17" s="3" t="n">
        <v>5.69379267566928</v>
      </c>
      <c r="E17" s="3" t="n">
        <v>4.18472167463565E-006</v>
      </c>
      <c r="F17" s="3" t="n">
        <v>241.494193686007</v>
      </c>
      <c r="G17" s="3" t="n">
        <v>512.894457993664</v>
      </c>
      <c r="H17" s="3" t="n">
        <v>241.494193686007</v>
      </c>
      <c r="I17" s="3" t="n">
        <v>512.894457993664</v>
      </c>
    </row>
    <row r="18" customFormat="false" ht="12.75" hidden="false" customHeight="false" outlineLevel="0" collapsed="false">
      <c r="A18" s="3" t="s">
        <v>24</v>
      </c>
      <c r="B18" s="3" t="n">
        <v>-0.00238463836607199</v>
      </c>
      <c r="C18" s="3" t="n">
        <v>0.0126505813330648</v>
      </c>
      <c r="D18" s="3" t="n">
        <v>-0.18850029917908</v>
      </c>
      <c r="E18" s="3" t="n">
        <v>0.851844062559369</v>
      </c>
      <c r="F18" s="3" t="n">
        <v>-0.0282982086163721</v>
      </c>
      <c r="G18" s="3" t="n">
        <v>0.0235289318842281</v>
      </c>
      <c r="H18" s="3" t="n">
        <v>-0.0282982086163721</v>
      </c>
      <c r="I18" s="3" t="n">
        <v>0.0235289318842281</v>
      </c>
    </row>
    <row r="19" customFormat="false" ht="13.5" hidden="false" customHeight="false" outlineLevel="0" collapsed="false">
      <c r="A19" s="4" t="s">
        <v>68</v>
      </c>
      <c r="B19" s="4" t="n">
        <v>-1.47577286158321</v>
      </c>
      <c r="C19" s="4" t="n">
        <v>1.63059786239637</v>
      </c>
      <c r="D19" s="4" t="n">
        <v>-0.905050163266113</v>
      </c>
      <c r="E19" s="4" t="n">
        <v>0.373160906745084</v>
      </c>
      <c r="F19" s="4" t="n">
        <v>-4.81590491913195</v>
      </c>
      <c r="G19" s="4" t="n">
        <v>1.86435919596554</v>
      </c>
      <c r="H19" s="4" t="n">
        <v>-4.81590491913195</v>
      </c>
      <c r="I19" s="4" t="n">
        <v>1.86435919596554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05:07:12Z</dcterms:created>
  <dc:creator>Petr</dc:creator>
  <dc:description/>
  <dc:language>en-US</dc:language>
  <cp:lastModifiedBy>stud</cp:lastModifiedBy>
  <dcterms:modified xsi:type="dcterms:W3CDTF">2005-12-23T09:36:35Z</dcterms:modified>
  <cp:revision>0</cp:revision>
  <dc:subject/>
  <dc:title/>
</cp:coreProperties>
</file>