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Регрессия Ct" sheetId="1" state="visible" r:id="rId2"/>
    <sheet name="Регрессия It" sheetId="2" state="visible" r:id="rId3"/>
    <sheet name="Регрессия Yt" sheetId="3" state="visible" r:id="rId4"/>
    <sheet name="Регрессия Rt" sheetId="4" state="visible" r:id="rId5"/>
    <sheet name="Регрессия структур Ct" sheetId="5" state="visible" r:id="rId6"/>
    <sheet name="Регрессия It структ" sheetId="6" state="visible" r:id="rId7"/>
    <sheet name="Регрессия Rt структ" sheetId="7" state="visible" r:id="rId8"/>
    <sheet name="Исх данные" sheetId="8" state="visible" r:id="rId9"/>
    <sheet name="Диаграмма Сt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Переменная X 3</t>
  </si>
  <si>
    <t xml:space="preserve">Переменная X 4</t>
  </si>
  <si>
    <r>
      <rPr>
        <sz val="12"/>
        <rFont val="Times New Roman"/>
        <family val="1"/>
        <charset val="204"/>
      </rPr>
      <t xml:space="preserve">C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b10 + b11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Y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b12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C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 +e1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,</t>
    </r>
  </si>
  <si>
    <t xml:space="preserve">Коэффициенты Ct</t>
  </si>
  <si>
    <t xml:space="preserve">Коэффициенты It</t>
  </si>
  <si>
    <t xml:space="preserve">Коэффициенты Yt</t>
  </si>
  <si>
    <t xml:space="preserve">Коэффициенты Rt</t>
  </si>
  <si>
    <t xml:space="preserve">Н=</t>
  </si>
  <si>
    <t xml:space="preserve">D=</t>
  </si>
  <si>
    <t xml:space="preserve">Коэффициенты Ctструкт</t>
  </si>
  <si>
    <t xml:space="preserve">Коэффициенты It структ</t>
  </si>
  <si>
    <t xml:space="preserve">Коэффициенты Rt структ</t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b20 + b21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b22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 +e2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b30 + b31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Y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b32</t>
    </r>
    <r>
      <rPr>
        <sz val="12"/>
        <rFont val="Symbol"/>
        <family val="1"/>
        <charset val="2"/>
      </rPr>
      <t xml:space="preserve">×</t>
    </r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e3</t>
    </r>
    <r>
      <rPr>
        <vertAlign val="subscript"/>
        <sz val="12"/>
        <rFont val="Times New Roman"/>
        <family val="1"/>
        <charset val="204"/>
      </rPr>
      <t xml:space="preserve">t</t>
    </r>
  </si>
  <si>
    <r>
      <rPr>
        <sz val="12"/>
        <rFont val="Times New Roman"/>
        <family val="1"/>
        <charset val="204"/>
      </rPr>
      <t xml:space="preserve">Y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= C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 I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+G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.</t>
    </r>
  </si>
  <si>
    <t xml:space="preserve">кол-во эндо</t>
  </si>
  <si>
    <t xml:space="preserve">Эндогенные переменные= У</t>
  </si>
  <si>
    <t xml:space="preserve">Экзогенные переменные = Х</t>
  </si>
  <si>
    <t xml:space="preserve">Двухшаговый метод</t>
  </si>
  <si>
    <r>
      <rPr>
        <sz val="10.5"/>
        <rFont val="Times New Roman"/>
        <family val="1"/>
        <charset val="204"/>
      </rPr>
      <t xml:space="preserve">C</t>
    </r>
    <r>
      <rPr>
        <vertAlign val="subscript"/>
        <sz val="10.5"/>
        <rFont val="Times New Roman"/>
        <family val="1"/>
        <charset val="204"/>
      </rPr>
      <t xml:space="preserve">t</t>
    </r>
  </si>
  <si>
    <r>
      <rPr>
        <sz val="10.5"/>
        <rFont val="Times New Roman"/>
        <family val="1"/>
        <charset val="204"/>
      </rPr>
      <t xml:space="preserve">I</t>
    </r>
    <r>
      <rPr>
        <vertAlign val="subscript"/>
        <sz val="10.5"/>
        <rFont val="Times New Roman"/>
        <family val="1"/>
        <charset val="204"/>
      </rPr>
      <t xml:space="preserve">t</t>
    </r>
  </si>
  <si>
    <r>
      <rPr>
        <sz val="10.5"/>
        <rFont val="Times New Roman"/>
        <family val="1"/>
        <charset val="204"/>
      </rPr>
      <t xml:space="preserve">Y</t>
    </r>
    <r>
      <rPr>
        <vertAlign val="subscript"/>
        <sz val="10.5"/>
        <rFont val="Times New Roman"/>
        <family val="1"/>
        <charset val="204"/>
      </rPr>
      <t xml:space="preserve">t</t>
    </r>
  </si>
  <si>
    <t xml:space="preserve">Rt</t>
  </si>
  <si>
    <t xml:space="preserve">Сt-1</t>
  </si>
  <si>
    <t xml:space="preserve">It-1</t>
  </si>
  <si>
    <t xml:space="preserve">Mt млн руб</t>
  </si>
  <si>
    <t xml:space="preserve">Gt</t>
  </si>
  <si>
    <t xml:space="preserve">Сt привед</t>
  </si>
  <si>
    <t xml:space="preserve">It привед</t>
  </si>
  <si>
    <t xml:space="preserve">Rt привед</t>
  </si>
  <si>
    <t xml:space="preserve">Ytпривед</t>
  </si>
  <si>
    <t xml:space="preserve">Ct структур</t>
  </si>
  <si>
    <t xml:space="preserve">It структур</t>
  </si>
  <si>
    <t xml:space="preserve">Rtструкт</t>
  </si>
  <si>
    <t xml:space="preserve">Ct</t>
  </si>
  <si>
    <t xml:space="preserve">разрозненные стат данные этой моделью мы приблизили</t>
  </si>
  <si>
    <t xml:space="preserve">реальные стат данные мы приблизил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Symbol"/>
      <family val="1"/>
      <charset val="2"/>
    </font>
    <font>
      <b val="true"/>
      <sz val="10"/>
      <name val="Arial Cyr"/>
      <family val="0"/>
      <charset val="204"/>
    </font>
    <font>
      <sz val="10.5"/>
      <name val="Times New Roman"/>
      <family val="1"/>
      <charset val="204"/>
    </font>
    <font>
      <vertAlign val="subscript"/>
      <sz val="10.5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Исх данные'!$A$11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 данные'!$A$12:$A$42</c:f>
              <c:numCache>
                <c:formatCode>General</c:formatCode>
                <c:ptCount val="31"/>
                <c:pt idx="0">
                  <c:v>10800</c:v>
                </c:pt>
                <c:pt idx="1">
                  <c:v>10800</c:v>
                </c:pt>
                <c:pt idx="2">
                  <c:v>10800.69</c:v>
                </c:pt>
                <c:pt idx="3">
                  <c:v>10343</c:v>
                </c:pt>
                <c:pt idx="4">
                  <c:v>10498</c:v>
                </c:pt>
                <c:pt idx="5">
                  <c:v>10028</c:v>
                </c:pt>
                <c:pt idx="6">
                  <c:v>10399.16</c:v>
                </c:pt>
                <c:pt idx="7">
                  <c:v>10835</c:v>
                </c:pt>
                <c:pt idx="8">
                  <c:v>10065.73</c:v>
                </c:pt>
                <c:pt idx="9">
                  <c:v>11854</c:v>
                </c:pt>
                <c:pt idx="10">
                  <c:v>11764</c:v>
                </c:pt>
                <c:pt idx="11">
                  <c:v>8156</c:v>
                </c:pt>
                <c:pt idx="12">
                  <c:v>7648</c:v>
                </c:pt>
                <c:pt idx="13">
                  <c:v>7745.08</c:v>
                </c:pt>
                <c:pt idx="14">
                  <c:v>7955</c:v>
                </c:pt>
                <c:pt idx="15">
                  <c:v>8856</c:v>
                </c:pt>
                <c:pt idx="16">
                  <c:v>9148</c:v>
                </c:pt>
                <c:pt idx="17">
                  <c:v>10145.15</c:v>
                </c:pt>
                <c:pt idx="18">
                  <c:v>9878</c:v>
                </c:pt>
                <c:pt idx="19">
                  <c:v>9258.6</c:v>
                </c:pt>
                <c:pt idx="20">
                  <c:v>11248</c:v>
                </c:pt>
                <c:pt idx="21">
                  <c:v>11316</c:v>
                </c:pt>
                <c:pt idx="22">
                  <c:v>11229</c:v>
                </c:pt>
                <c:pt idx="23">
                  <c:v>11258.11</c:v>
                </c:pt>
                <c:pt idx="24">
                  <c:v>12234</c:v>
                </c:pt>
                <c:pt idx="25">
                  <c:v>12836</c:v>
                </c:pt>
                <c:pt idx="26">
                  <c:v>12829</c:v>
                </c:pt>
                <c:pt idx="27">
                  <c:v>12758.5</c:v>
                </c:pt>
                <c:pt idx="28">
                  <c:v>14740</c:v>
                </c:pt>
                <c:pt idx="29">
                  <c:v>14836</c:v>
                </c:pt>
                <c:pt idx="30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Исх данные'!$I$11</c:f>
              <c:strCache>
                <c:ptCount val="1"/>
                <c:pt idx="0">
                  <c:v>Сt приве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 данные'!$I$12:$I$42</c:f>
              <c:numCache>
                <c:formatCode>General</c:formatCode>
                <c:ptCount val="31"/>
                <c:pt idx="0">
                  <c:v>10201.1067387737</c:v>
                </c:pt>
                <c:pt idx="1">
                  <c:v>10350.5212359779</c:v>
                </c:pt>
                <c:pt idx="2">
                  <c:v>10443.6564225702</c:v>
                </c:pt>
                <c:pt idx="3">
                  <c:v>10392.8566435708</c:v>
                </c:pt>
                <c:pt idx="4">
                  <c:v>10169.7870046978</c:v>
                </c:pt>
                <c:pt idx="5">
                  <c:v>10303.138409004</c:v>
                </c:pt>
                <c:pt idx="6">
                  <c:v>9840.17411408192</c:v>
                </c:pt>
                <c:pt idx="7">
                  <c:v>10153.4985871188</c:v>
                </c:pt>
                <c:pt idx="8">
                  <c:v>10766.6968687365</c:v>
                </c:pt>
                <c:pt idx="9">
                  <c:v>10154.1199506547</c:v>
                </c:pt>
                <c:pt idx="10">
                  <c:v>11596.8610305618</c:v>
                </c:pt>
                <c:pt idx="11">
                  <c:v>11499.7941567336</c:v>
                </c:pt>
                <c:pt idx="12">
                  <c:v>8852.5910350617</c:v>
                </c:pt>
                <c:pt idx="13">
                  <c:v>8407.14112449402</c:v>
                </c:pt>
                <c:pt idx="14">
                  <c:v>8487.98717730307</c:v>
                </c:pt>
                <c:pt idx="15">
                  <c:v>8597.41669057659</c:v>
                </c:pt>
                <c:pt idx="16">
                  <c:v>9331.11373529094</c:v>
                </c:pt>
                <c:pt idx="17">
                  <c:v>9511.44700742697</c:v>
                </c:pt>
                <c:pt idx="18">
                  <c:v>10364.3454713001</c:v>
                </c:pt>
                <c:pt idx="19">
                  <c:v>10266.2876848428</c:v>
                </c:pt>
                <c:pt idx="20">
                  <c:v>9832.22553101256</c:v>
                </c:pt>
                <c:pt idx="21">
                  <c:v>11470.6971695539</c:v>
                </c:pt>
                <c:pt idx="22">
                  <c:v>11489.6665959638</c:v>
                </c:pt>
                <c:pt idx="23">
                  <c:v>11394.0908535471</c:v>
                </c:pt>
                <c:pt idx="24">
                  <c:v>11648.3122229743</c:v>
                </c:pt>
                <c:pt idx="25">
                  <c:v>12445.8644432099</c:v>
                </c:pt>
                <c:pt idx="26">
                  <c:v>12809.7842158652</c:v>
                </c:pt>
                <c:pt idx="27">
                  <c:v>12909.4779932896</c:v>
                </c:pt>
                <c:pt idx="28">
                  <c:v>12982.0686566191</c:v>
                </c:pt>
                <c:pt idx="29">
                  <c:v>14540.5554276649</c:v>
                </c:pt>
                <c:pt idx="30">
                  <c:v>14484.73580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Исх данные'!$O$11</c:f>
              <c:strCache>
                <c:ptCount val="1"/>
                <c:pt idx="0">
                  <c:v>C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х данные'!$O$12:$O$42</c:f>
              <c:numCache>
                <c:formatCode>General</c:formatCode>
                <c:ptCount val="31"/>
                <c:pt idx="0">
                  <c:v>10682.2101706917</c:v>
                </c:pt>
                <c:pt idx="1">
                  <c:v>11306.7589040412</c:v>
                </c:pt>
                <c:pt idx="2">
                  <c:v>11307.3246542584</c:v>
                </c:pt>
                <c:pt idx="3">
                  <c:v>10686.5239584871</c:v>
                </c:pt>
                <c:pt idx="4">
                  <c:v>10857.4875063012</c:v>
                </c:pt>
                <c:pt idx="5">
                  <c:v>10812.8682253452</c:v>
                </c:pt>
                <c:pt idx="6">
                  <c:v>11151.4271010923</c:v>
                </c:pt>
                <c:pt idx="7">
                  <c:v>10892.4537500138</c:v>
                </c:pt>
                <c:pt idx="8">
                  <c:v>10347.2698158121</c:v>
                </c:pt>
                <c:pt idx="9">
                  <c:v>11913.6589477321</c:v>
                </c:pt>
                <c:pt idx="10">
                  <c:v>11921.6669867296</c:v>
                </c:pt>
                <c:pt idx="11">
                  <c:v>8177.8376392753</c:v>
                </c:pt>
                <c:pt idx="12">
                  <c:v>7620.7253178552</c:v>
                </c:pt>
                <c:pt idx="13">
                  <c:v>7751.73506172305</c:v>
                </c:pt>
                <c:pt idx="14">
                  <c:v>7919.43131125817</c:v>
                </c:pt>
                <c:pt idx="15">
                  <c:v>8540.63629579237</c:v>
                </c:pt>
                <c:pt idx="16">
                  <c:v>8982.7376935147</c:v>
                </c:pt>
                <c:pt idx="17">
                  <c:v>9843.25480197898</c:v>
                </c:pt>
                <c:pt idx="18">
                  <c:v>9765.64692221495</c:v>
                </c:pt>
                <c:pt idx="19">
                  <c:v>9224.81653355147</c:v>
                </c:pt>
                <c:pt idx="20">
                  <c:v>10953.4109745141</c:v>
                </c:pt>
                <c:pt idx="21">
                  <c:v>11318.3149099279</c:v>
                </c:pt>
                <c:pt idx="22">
                  <c:v>11349.2895169899</c:v>
                </c:pt>
                <c:pt idx="23">
                  <c:v>10702.3613427965</c:v>
                </c:pt>
                <c:pt idx="24">
                  <c:v>11545.4003343303</c:v>
                </c:pt>
                <c:pt idx="25">
                  <c:v>12581.6037061909</c:v>
                </c:pt>
                <c:pt idx="26">
                  <c:v>12488.8242448815</c:v>
                </c:pt>
                <c:pt idx="27">
                  <c:v>12120.755616356</c:v>
                </c:pt>
                <c:pt idx="28">
                  <c:v>13991.021663741</c:v>
                </c:pt>
                <c:pt idx="29">
                  <c:v>14805.7768405528</c:v>
                </c:pt>
                <c:pt idx="30">
                  <c:v>14134.7892520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2547"/>
        <c:axId val="28101708"/>
      </c:lineChart>
      <c:catAx>
        <c:axId val="666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1708"/>
        <c:crossesAt val="0"/>
        <c:auto val="1"/>
        <c:lblAlgn val="ctr"/>
        <c:lblOffset val="100"/>
        <c:noMultiLvlLbl val="0"/>
      </c:catAx>
      <c:valAx>
        <c:axId val="281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иаграмма Сt'!$A$1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Сt'!$A$2:$A$32</c:f>
              <c:numCache>
                <c:formatCode>General</c:formatCode>
                <c:ptCount val="31"/>
                <c:pt idx="0">
                  <c:v>10800</c:v>
                </c:pt>
                <c:pt idx="1">
                  <c:v>10800</c:v>
                </c:pt>
                <c:pt idx="2">
                  <c:v>10800.69</c:v>
                </c:pt>
                <c:pt idx="3">
                  <c:v>10343</c:v>
                </c:pt>
                <c:pt idx="4">
                  <c:v>10498</c:v>
                </c:pt>
                <c:pt idx="5">
                  <c:v>10028</c:v>
                </c:pt>
                <c:pt idx="6">
                  <c:v>10399.16</c:v>
                </c:pt>
                <c:pt idx="7">
                  <c:v>10835</c:v>
                </c:pt>
                <c:pt idx="8">
                  <c:v>10065.73</c:v>
                </c:pt>
                <c:pt idx="9">
                  <c:v>11854</c:v>
                </c:pt>
                <c:pt idx="10">
                  <c:v>11764</c:v>
                </c:pt>
                <c:pt idx="11">
                  <c:v>8156</c:v>
                </c:pt>
                <c:pt idx="12">
                  <c:v>7648</c:v>
                </c:pt>
                <c:pt idx="13">
                  <c:v>7745.08</c:v>
                </c:pt>
                <c:pt idx="14">
                  <c:v>7955</c:v>
                </c:pt>
                <c:pt idx="15">
                  <c:v>8856</c:v>
                </c:pt>
                <c:pt idx="16">
                  <c:v>9148</c:v>
                </c:pt>
                <c:pt idx="17">
                  <c:v>10145.15</c:v>
                </c:pt>
                <c:pt idx="18">
                  <c:v>9878</c:v>
                </c:pt>
                <c:pt idx="19">
                  <c:v>9258.6</c:v>
                </c:pt>
                <c:pt idx="20">
                  <c:v>11248</c:v>
                </c:pt>
                <c:pt idx="21">
                  <c:v>11316</c:v>
                </c:pt>
                <c:pt idx="22">
                  <c:v>11229</c:v>
                </c:pt>
                <c:pt idx="23">
                  <c:v>11258.11</c:v>
                </c:pt>
                <c:pt idx="24">
                  <c:v>12234</c:v>
                </c:pt>
                <c:pt idx="25">
                  <c:v>12836</c:v>
                </c:pt>
                <c:pt idx="26">
                  <c:v>12829</c:v>
                </c:pt>
                <c:pt idx="27">
                  <c:v>12758.5</c:v>
                </c:pt>
                <c:pt idx="28">
                  <c:v>14740</c:v>
                </c:pt>
                <c:pt idx="29">
                  <c:v>14836</c:v>
                </c:pt>
                <c:pt idx="30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аграмма Сt'!$B$1</c:f>
              <c:strCache>
                <c:ptCount val="1"/>
                <c:pt idx="0">
                  <c:v>Сt приве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Сt'!$B$2:$B$32</c:f>
              <c:numCache>
                <c:formatCode>General</c:formatCode>
                <c:ptCount val="31"/>
                <c:pt idx="0">
                  <c:v>10201.1067387737</c:v>
                </c:pt>
                <c:pt idx="1">
                  <c:v>10350.5212359779</c:v>
                </c:pt>
                <c:pt idx="2">
                  <c:v>10443.6564225702</c:v>
                </c:pt>
                <c:pt idx="3">
                  <c:v>10392.8566435708</c:v>
                </c:pt>
                <c:pt idx="4">
                  <c:v>10169.7870046978</c:v>
                </c:pt>
                <c:pt idx="5">
                  <c:v>10303.138409004</c:v>
                </c:pt>
                <c:pt idx="6">
                  <c:v>9840.17411408192</c:v>
                </c:pt>
                <c:pt idx="7">
                  <c:v>10153.4985871188</c:v>
                </c:pt>
                <c:pt idx="8">
                  <c:v>10766.6968687365</c:v>
                </c:pt>
                <c:pt idx="9">
                  <c:v>10154.1199506547</c:v>
                </c:pt>
                <c:pt idx="10">
                  <c:v>11596.8610305618</c:v>
                </c:pt>
                <c:pt idx="11">
                  <c:v>11499.7941567336</c:v>
                </c:pt>
                <c:pt idx="12">
                  <c:v>8852.5910350617</c:v>
                </c:pt>
                <c:pt idx="13">
                  <c:v>8407.14112449402</c:v>
                </c:pt>
                <c:pt idx="14">
                  <c:v>8487.98717730307</c:v>
                </c:pt>
                <c:pt idx="15">
                  <c:v>8597.41669057659</c:v>
                </c:pt>
                <c:pt idx="16">
                  <c:v>9331.11373529094</c:v>
                </c:pt>
                <c:pt idx="17">
                  <c:v>9511.44700742697</c:v>
                </c:pt>
                <c:pt idx="18">
                  <c:v>10364.3454713001</c:v>
                </c:pt>
                <c:pt idx="19">
                  <c:v>10266.2876848428</c:v>
                </c:pt>
                <c:pt idx="20">
                  <c:v>9832.22553101256</c:v>
                </c:pt>
                <c:pt idx="21">
                  <c:v>11470.6971695539</c:v>
                </c:pt>
                <c:pt idx="22">
                  <c:v>11489.6665959638</c:v>
                </c:pt>
                <c:pt idx="23">
                  <c:v>11394.0908535471</c:v>
                </c:pt>
                <c:pt idx="24">
                  <c:v>11648.3122229743</c:v>
                </c:pt>
                <c:pt idx="25">
                  <c:v>12445.8644432099</c:v>
                </c:pt>
                <c:pt idx="26">
                  <c:v>12809.7842158652</c:v>
                </c:pt>
                <c:pt idx="27">
                  <c:v>12909.4779932896</c:v>
                </c:pt>
                <c:pt idx="28">
                  <c:v>12982.0686566191</c:v>
                </c:pt>
                <c:pt idx="29">
                  <c:v>14540.5554276649</c:v>
                </c:pt>
                <c:pt idx="30">
                  <c:v>14484.73580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аграмма Сt'!$C$1</c:f>
              <c:strCache>
                <c:ptCount val="1"/>
                <c:pt idx="0">
                  <c:v>C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иаграмма Сt'!$C$2:$C$32</c:f>
              <c:numCache>
                <c:formatCode>General</c:formatCode>
                <c:ptCount val="31"/>
                <c:pt idx="0">
                  <c:v>10682.2101706917</c:v>
                </c:pt>
                <c:pt idx="1">
                  <c:v>11306.7589040412</c:v>
                </c:pt>
                <c:pt idx="2">
                  <c:v>11307.3246542584</c:v>
                </c:pt>
                <c:pt idx="3">
                  <c:v>10686.5239584871</c:v>
                </c:pt>
                <c:pt idx="4">
                  <c:v>10857.4875063012</c:v>
                </c:pt>
                <c:pt idx="5">
                  <c:v>10812.8682253452</c:v>
                </c:pt>
                <c:pt idx="6">
                  <c:v>11151.4271010923</c:v>
                </c:pt>
                <c:pt idx="7">
                  <c:v>10892.4537500138</c:v>
                </c:pt>
                <c:pt idx="8">
                  <c:v>10347.2698158121</c:v>
                </c:pt>
                <c:pt idx="9">
                  <c:v>11913.6589477321</c:v>
                </c:pt>
                <c:pt idx="10">
                  <c:v>11921.6669867296</c:v>
                </c:pt>
                <c:pt idx="11">
                  <c:v>8177.8376392753</c:v>
                </c:pt>
                <c:pt idx="12">
                  <c:v>7620.7253178552</c:v>
                </c:pt>
                <c:pt idx="13">
                  <c:v>7751.73506172305</c:v>
                </c:pt>
                <c:pt idx="14">
                  <c:v>7919.43131125817</c:v>
                </c:pt>
                <c:pt idx="15">
                  <c:v>8540.63629579237</c:v>
                </c:pt>
                <c:pt idx="16">
                  <c:v>8982.7376935147</c:v>
                </c:pt>
                <c:pt idx="17">
                  <c:v>9843.25480197898</c:v>
                </c:pt>
                <c:pt idx="18">
                  <c:v>9765.64692221495</c:v>
                </c:pt>
                <c:pt idx="19">
                  <c:v>9224.81653355147</c:v>
                </c:pt>
                <c:pt idx="20">
                  <c:v>10953.4109745141</c:v>
                </c:pt>
                <c:pt idx="21">
                  <c:v>11318.3149099279</c:v>
                </c:pt>
                <c:pt idx="22">
                  <c:v>11349.2895169899</c:v>
                </c:pt>
                <c:pt idx="23">
                  <c:v>10702.3613427965</c:v>
                </c:pt>
                <c:pt idx="24">
                  <c:v>11545.4003343303</c:v>
                </c:pt>
                <c:pt idx="25">
                  <c:v>12581.6037061909</c:v>
                </c:pt>
                <c:pt idx="26">
                  <c:v>12488.8242448815</c:v>
                </c:pt>
                <c:pt idx="27">
                  <c:v>12120.755616356</c:v>
                </c:pt>
                <c:pt idx="28">
                  <c:v>13991.021663741</c:v>
                </c:pt>
                <c:pt idx="29">
                  <c:v>14805.7768405528</c:v>
                </c:pt>
                <c:pt idx="30">
                  <c:v>14134.7892520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3837"/>
        <c:axId val="60988427"/>
      </c:lineChart>
      <c:catAx>
        <c:axId val="483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8427"/>
        <c:crossesAt val="0"/>
        <c:auto val="1"/>
        <c:lblAlgn val="ctr"/>
        <c:lblOffset val="100"/>
        <c:noMultiLvlLbl val="0"/>
      </c:catAx>
      <c:valAx>
        <c:axId val="609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18720</xdr:rowOff>
    </xdr:from>
    <xdr:to>
      <xdr:col>7</xdr:col>
      <xdr:colOff>402840</xdr:colOff>
      <xdr:row>44</xdr:row>
      <xdr:rowOff>28440</xdr:rowOff>
    </xdr:to>
    <xdr:graphicFrame>
      <xdr:nvGraphicFramePr>
        <xdr:cNvPr id="0" name="Chart 3"/>
        <xdr:cNvGraphicFramePr/>
      </xdr:nvGraphicFramePr>
      <xdr:xfrm>
        <a:off x="29880" y="5790960"/>
        <a:ext cx="4911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66600</xdr:rowOff>
    </xdr:from>
    <xdr:to>
      <xdr:col>11</xdr:col>
      <xdr:colOff>31968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2442960" y="13618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56894878042784</v>
      </c>
    </row>
    <row r="5" customFormat="false" ht="12.75" hidden="false" customHeight="false" outlineLevel="0" collapsed="false">
      <c r="A5" s="3" t="s">
        <v>3</v>
      </c>
      <c r="B5" s="3" t="n">
        <v>0.734268832015958</v>
      </c>
    </row>
    <row r="6" customFormat="false" ht="12.75" hidden="false" customHeight="false" outlineLevel="0" collapsed="false">
      <c r="A6" s="3" t="s">
        <v>4</v>
      </c>
      <c r="B6" s="3" t="n">
        <v>0.693387113864567</v>
      </c>
    </row>
    <row r="7" customFormat="false" ht="12.75" hidden="false" customHeight="false" outlineLevel="0" collapsed="false">
      <c r="A7" s="3" t="s">
        <v>5</v>
      </c>
      <c r="B7" s="3" t="n">
        <v>1020.5364973327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74824362.832525</v>
      </c>
      <c r="D12" s="3" t="n">
        <v>18706090.7081313</v>
      </c>
      <c r="E12" s="3" t="n">
        <v>17.9608114633747</v>
      </c>
      <c r="F12" s="3" t="n">
        <v>3.47391682399429E-007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27078863.3020944</v>
      </c>
      <c r="D13" s="3" t="n">
        <v>1041494.74238824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929.897665944221</v>
      </c>
      <c r="C17" s="3" t="n">
        <v>2798.92944347354</v>
      </c>
      <c r="D17" s="3" t="n">
        <v>0.332233335896526</v>
      </c>
      <c r="E17" s="3" t="n">
        <v>0.74237673036669</v>
      </c>
      <c r="F17" s="3" t="n">
        <v>-4823.38414536743</v>
      </c>
      <c r="G17" s="3" t="n">
        <v>6683.17947725587</v>
      </c>
      <c r="H17" s="3" t="n">
        <v>-4823.38414536743</v>
      </c>
      <c r="I17" s="3" t="n">
        <v>6683.17947725587</v>
      </c>
    </row>
    <row r="18" customFormat="false" ht="12.75" hidden="false" customHeight="false" outlineLevel="0" collapsed="false">
      <c r="A18" s="3" t="s">
        <v>24</v>
      </c>
      <c r="B18" s="3" t="n">
        <v>0.818905830964976</v>
      </c>
      <c r="C18" s="3" t="n">
        <v>0.173369512035433</v>
      </c>
      <c r="D18" s="3" t="n">
        <v>4.72347081877702</v>
      </c>
      <c r="E18" s="3" t="n">
        <v>6.97400553301705E-005</v>
      </c>
      <c r="F18" s="3" t="n">
        <v>0.462539698708503</v>
      </c>
      <c r="G18" s="3" t="n">
        <v>1.17527196322145</v>
      </c>
      <c r="H18" s="3" t="n">
        <v>0.462539698708503</v>
      </c>
      <c r="I18" s="3" t="n">
        <v>1.17527196322145</v>
      </c>
    </row>
    <row r="19" customFormat="false" ht="12.75" hidden="false" customHeight="false" outlineLevel="0" collapsed="false">
      <c r="A19" s="3" t="s">
        <v>25</v>
      </c>
      <c r="B19" s="3" t="n">
        <v>-0.281215238535203</v>
      </c>
      <c r="C19" s="3" t="n">
        <v>0.763707170467043</v>
      </c>
      <c r="D19" s="3" t="n">
        <v>-0.368223907552454</v>
      </c>
      <c r="E19" s="3" t="n">
        <v>0.715687361463879</v>
      </c>
      <c r="F19" s="3" t="n">
        <v>-1.85103779453486</v>
      </c>
      <c r="G19" s="3" t="n">
        <v>1.28860731746445</v>
      </c>
      <c r="H19" s="3" t="n">
        <v>-1.85103779453486</v>
      </c>
      <c r="I19" s="3" t="n">
        <v>1.28860731746445</v>
      </c>
    </row>
    <row r="20" customFormat="false" ht="12.75" hidden="false" customHeight="false" outlineLevel="0" collapsed="false">
      <c r="A20" s="3" t="s">
        <v>26</v>
      </c>
      <c r="B20" s="3" t="n">
        <v>0.0530080743268943</v>
      </c>
      <c r="C20" s="3" t="n">
        <v>0.082507542628703</v>
      </c>
      <c r="D20" s="3" t="n">
        <v>0.642463375323624</v>
      </c>
      <c r="E20" s="3" t="n">
        <v>0.52619754865646</v>
      </c>
      <c r="F20" s="3" t="n">
        <v>-0.116588606792954</v>
      </c>
      <c r="G20" s="3" t="n">
        <v>0.222604755446743</v>
      </c>
      <c r="H20" s="3" t="n">
        <v>-0.116588606792954</v>
      </c>
      <c r="I20" s="3" t="n">
        <v>0.222604755446743</v>
      </c>
    </row>
    <row r="21" customFormat="false" ht="13.5" hidden="false" customHeight="false" outlineLevel="0" collapsed="false">
      <c r="A21" s="4" t="s">
        <v>27</v>
      </c>
      <c r="B21" s="4" t="n">
        <v>-2.58935836031613</v>
      </c>
      <c r="C21" s="4" t="n">
        <v>8.4940836812114</v>
      </c>
      <c r="D21" s="4" t="n">
        <v>-0.30484257719802</v>
      </c>
      <c r="E21" s="4" t="n">
        <v>0.762912960790596</v>
      </c>
      <c r="F21" s="4" t="n">
        <v>-20.0491972500829</v>
      </c>
      <c r="G21" s="4" t="n">
        <v>14.8704805294507</v>
      </c>
      <c r="H21" s="4" t="n">
        <v>-20.0491972500829</v>
      </c>
      <c r="I21" s="4" t="n">
        <v>14.87048052945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71170849464163</v>
      </c>
    </row>
    <row r="5" customFormat="false" ht="12.75" hidden="false" customHeight="false" outlineLevel="0" collapsed="false">
      <c r="A5" s="3" t="s">
        <v>3</v>
      </c>
      <c r="B5" s="3" t="n">
        <v>0.594704479063278</v>
      </c>
    </row>
    <row r="6" customFormat="false" ht="12.75" hidden="false" customHeight="false" outlineLevel="0" collapsed="false">
      <c r="A6" s="3" t="s">
        <v>4</v>
      </c>
      <c r="B6" s="3" t="n">
        <v>0.53235132199609</v>
      </c>
    </row>
    <row r="7" customFormat="false" ht="12.75" hidden="false" customHeight="false" outlineLevel="0" collapsed="false">
      <c r="A7" s="3" t="s">
        <v>5</v>
      </c>
      <c r="B7" s="3" t="n">
        <v>351.64853945188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4717592.1168531</v>
      </c>
      <c r="D12" s="3" t="n">
        <v>1179398.02921327</v>
      </c>
      <c r="E12" s="3" t="n">
        <v>9.53768032021957</v>
      </c>
      <c r="F12" s="3" t="n">
        <v>6.9519287700985E-005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3215074.07776477</v>
      </c>
      <c r="D13" s="3" t="n">
        <v>123656.69529864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271.44658413655</v>
      </c>
      <c r="C17" s="3" t="n">
        <v>964.433367546105</v>
      </c>
      <c r="D17" s="3" t="n">
        <v>1.31833533235335</v>
      </c>
      <c r="E17" s="3" t="n">
        <v>0.198887977857711</v>
      </c>
      <c r="F17" s="3" t="n">
        <v>-710.974575018867</v>
      </c>
      <c r="G17" s="3" t="n">
        <v>3253.86774329197</v>
      </c>
      <c r="H17" s="3" t="n">
        <v>-710.974575018867</v>
      </c>
      <c r="I17" s="3" t="n">
        <v>3253.86774329197</v>
      </c>
    </row>
    <row r="18" customFormat="false" ht="12.75" hidden="false" customHeight="false" outlineLevel="0" collapsed="false">
      <c r="A18" s="3" t="s">
        <v>24</v>
      </c>
      <c r="B18" s="3" t="n">
        <v>0.117491061027086</v>
      </c>
      <c r="C18" s="3" t="n">
        <v>0.0597383198465531</v>
      </c>
      <c r="D18" s="3" t="n">
        <v>1.96676206041415</v>
      </c>
      <c r="E18" s="3" t="n">
        <v>0.059969261012157</v>
      </c>
      <c r="F18" s="3" t="n">
        <v>-0.00530281282811261</v>
      </c>
      <c r="G18" s="3" t="n">
        <v>0.240284934882285</v>
      </c>
      <c r="H18" s="3" t="n">
        <v>-0.00530281282811261</v>
      </c>
      <c r="I18" s="3" t="n">
        <v>0.240284934882285</v>
      </c>
    </row>
    <row r="19" customFormat="false" ht="12.75" hidden="false" customHeight="false" outlineLevel="0" collapsed="false">
      <c r="A19" s="3" t="s">
        <v>25</v>
      </c>
      <c r="B19" s="3" t="n">
        <v>0.349173038337242</v>
      </c>
      <c r="C19" s="3" t="n">
        <v>0.263152284867377</v>
      </c>
      <c r="D19" s="3" t="n">
        <v>1.3268858315755</v>
      </c>
      <c r="E19" s="3" t="n">
        <v>0.19608257169258</v>
      </c>
      <c r="F19" s="3" t="n">
        <v>-0.191744224748061</v>
      </c>
      <c r="G19" s="3" t="n">
        <v>0.890090301422546</v>
      </c>
      <c r="H19" s="3" t="n">
        <v>-0.191744224748061</v>
      </c>
      <c r="I19" s="3" t="n">
        <v>0.890090301422546</v>
      </c>
    </row>
    <row r="20" customFormat="false" ht="12.75" hidden="false" customHeight="false" outlineLevel="0" collapsed="false">
      <c r="A20" s="3" t="s">
        <v>26</v>
      </c>
      <c r="B20" s="3" t="n">
        <v>-0.024509607365924</v>
      </c>
      <c r="C20" s="3" t="n">
        <v>0.0284298081793022</v>
      </c>
      <c r="D20" s="3" t="n">
        <v>-0.862109487737161</v>
      </c>
      <c r="E20" s="3" t="n">
        <v>0.396509352336785</v>
      </c>
      <c r="F20" s="3" t="n">
        <v>-0.0829479144402426</v>
      </c>
      <c r="G20" s="3" t="n">
        <v>0.0339286997083946</v>
      </c>
      <c r="H20" s="3" t="n">
        <v>-0.0829479144402426</v>
      </c>
      <c r="I20" s="3" t="n">
        <v>0.0339286997083946</v>
      </c>
    </row>
    <row r="21" customFormat="false" ht="13.5" hidden="false" customHeight="false" outlineLevel="0" collapsed="false">
      <c r="A21" s="4" t="s">
        <v>27</v>
      </c>
      <c r="B21" s="4" t="n">
        <v>-1.9501402595366</v>
      </c>
      <c r="C21" s="4" t="n">
        <v>2.92682537889297</v>
      </c>
      <c r="D21" s="4" t="n">
        <v>-0.666298807438321</v>
      </c>
      <c r="E21" s="4" t="n">
        <v>0.511089540719199</v>
      </c>
      <c r="F21" s="4" t="n">
        <v>-7.96631592860698</v>
      </c>
      <c r="G21" s="4" t="n">
        <v>4.06603540953379</v>
      </c>
      <c r="H21" s="4" t="n">
        <v>-7.96631592860698</v>
      </c>
      <c r="I21" s="4" t="n">
        <v>4.0660354095337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8608220750475</v>
      </c>
    </row>
    <row r="5" customFormat="false" ht="12.75" hidden="false" customHeight="false" outlineLevel="0" collapsed="false">
      <c r="A5" s="3" t="s">
        <v>3</v>
      </c>
      <c r="B5" s="3" t="n">
        <v>0.703263747910278</v>
      </c>
    </row>
    <row r="6" customFormat="false" ht="12.75" hidden="false" customHeight="false" outlineLevel="0" collapsed="false">
      <c r="A6" s="3" t="s">
        <v>4</v>
      </c>
      <c r="B6" s="3" t="n">
        <v>0.657612016819552</v>
      </c>
    </row>
    <row r="7" customFormat="false" ht="12.75" hidden="false" customHeight="false" outlineLevel="0" collapsed="false">
      <c r="A7" s="3" t="s">
        <v>5</v>
      </c>
      <c r="B7" s="3" t="n">
        <v>1196.07753873539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88153516.5143332</v>
      </c>
      <c r="D12" s="3" t="n">
        <v>22038379.1285833</v>
      </c>
      <c r="E12" s="3" t="n">
        <v>15.4049743812045</v>
      </c>
      <c r="F12" s="3" t="n">
        <v>1.40268404172976E-006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37195638.4453503</v>
      </c>
      <c r="D13" s="3" t="n">
        <v>1430601.4786673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25349154.959683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201.34379726649</v>
      </c>
      <c r="C17" s="3" t="n">
        <v>3280.36934356914</v>
      </c>
      <c r="D17" s="3" t="n">
        <v>0.671065836407116</v>
      </c>
      <c r="E17" s="3" t="n">
        <v>0.508096992273033</v>
      </c>
      <c r="F17" s="3" t="n">
        <v>-4541.55189192207</v>
      </c>
      <c r="G17" s="3" t="n">
        <v>8944.23948645505</v>
      </c>
      <c r="H17" s="3" t="n">
        <v>-4541.55189192207</v>
      </c>
      <c r="I17" s="3" t="n">
        <v>8944.23948645505</v>
      </c>
    </row>
    <row r="18" customFormat="false" ht="12.75" hidden="false" customHeight="false" outlineLevel="0" collapsed="false">
      <c r="A18" s="3" t="s">
        <v>24</v>
      </c>
      <c r="B18" s="3" t="n">
        <v>0.9363966281598</v>
      </c>
      <c r="C18" s="3" t="n">
        <v>0.203190556916927</v>
      </c>
      <c r="D18" s="3" t="n">
        <v>4.6084652868127</v>
      </c>
      <c r="E18" s="3" t="n">
        <v>9.44872031816024E-005</v>
      </c>
      <c r="F18" s="3" t="n">
        <v>0.518732460859581</v>
      </c>
      <c r="G18" s="3" t="n">
        <v>1.35406079546002</v>
      </c>
      <c r="H18" s="3" t="n">
        <v>0.518732460859581</v>
      </c>
      <c r="I18" s="3" t="n">
        <v>1.35406079546002</v>
      </c>
    </row>
    <row r="19" customFormat="false" ht="12.75" hidden="false" customHeight="false" outlineLevel="0" collapsed="false">
      <c r="A19" s="3" t="s">
        <v>25</v>
      </c>
      <c r="B19" s="3" t="n">
        <v>0.0679585355448685</v>
      </c>
      <c r="C19" s="3" t="n">
        <v>0.895071362125854</v>
      </c>
      <c r="D19" s="3" t="n">
        <v>0.0759252707889821</v>
      </c>
      <c r="E19" s="3" t="n">
        <v>0.940059767325651</v>
      </c>
      <c r="F19" s="3" t="n">
        <v>-1.77188698094441</v>
      </c>
      <c r="G19" s="3" t="n">
        <v>1.90780405203414</v>
      </c>
      <c r="H19" s="3" t="n">
        <v>-1.77188698094441</v>
      </c>
      <c r="I19" s="3" t="n">
        <v>1.90780405203414</v>
      </c>
    </row>
    <row r="20" customFormat="false" ht="12.75" hidden="false" customHeight="false" outlineLevel="0" collapsed="false">
      <c r="A20" s="3" t="s">
        <v>26</v>
      </c>
      <c r="B20" s="3" t="n">
        <v>0.0284985069467776</v>
      </c>
      <c r="C20" s="3" t="n">
        <v>0.0966995484947029</v>
      </c>
      <c r="D20" s="3" t="n">
        <v>0.294711892562133</v>
      </c>
      <c r="E20" s="3" t="n">
        <v>0.770554351422512</v>
      </c>
      <c r="F20" s="3" t="n">
        <v>-0.170270259737884</v>
      </c>
      <c r="G20" s="3" t="n">
        <v>0.227267273631439</v>
      </c>
      <c r="H20" s="3" t="n">
        <v>-0.170270259737884</v>
      </c>
      <c r="I20" s="3" t="n">
        <v>0.227267273631439</v>
      </c>
    </row>
    <row r="21" customFormat="false" ht="13.5" hidden="false" customHeight="false" outlineLevel="0" collapsed="false">
      <c r="A21" s="4" t="s">
        <v>27</v>
      </c>
      <c r="B21" s="4" t="n">
        <v>-3.53949260242607</v>
      </c>
      <c r="C21" s="4" t="n">
        <v>9.95513901735845</v>
      </c>
      <c r="D21" s="4" t="n">
        <v>-0.355544266760552</v>
      </c>
      <c r="E21" s="4" t="n">
        <v>0.725050302951983</v>
      </c>
      <c r="F21" s="4" t="n">
        <v>-24.0025737176713</v>
      </c>
      <c r="G21" s="4" t="n">
        <v>16.9235885128192</v>
      </c>
      <c r="H21" s="4" t="n">
        <v>-24.0025737176713</v>
      </c>
      <c r="I21" s="4" t="n">
        <v>16.923588512819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38891864019968</v>
      </c>
    </row>
    <row r="5" customFormat="false" ht="12.75" hidden="false" customHeight="false" outlineLevel="0" collapsed="false">
      <c r="A5" s="3" t="s">
        <v>3</v>
      </c>
      <c r="B5" s="3" t="n">
        <v>0.88151793232289</v>
      </c>
    </row>
    <row r="6" customFormat="false" ht="12.75" hidden="false" customHeight="false" outlineLevel="0" collapsed="false">
      <c r="A6" s="3" t="s">
        <v>4</v>
      </c>
      <c r="B6" s="3" t="n">
        <v>0.863289921911028</v>
      </c>
    </row>
    <row r="7" customFormat="false" ht="12.75" hidden="false" customHeight="false" outlineLevel="0" collapsed="false">
      <c r="A7" s="3" t="s">
        <v>5</v>
      </c>
      <c r="B7" s="3" t="n">
        <v>0.0135923502026166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4</v>
      </c>
      <c r="C12" s="3" t="n">
        <v>0.0357388838990761</v>
      </c>
      <c r="D12" s="3" t="n">
        <v>0.00893472097476903</v>
      </c>
      <c r="E12" s="3" t="n">
        <v>48.3606226025188</v>
      </c>
      <c r="F12" s="3" t="n">
        <v>1.12977734108084E-011</v>
      </c>
    </row>
    <row r="13" customFormat="false" ht="12.75" hidden="false" customHeight="false" outlineLevel="0" collapsed="false">
      <c r="A13" s="3" t="s">
        <v>14</v>
      </c>
      <c r="B13" s="3" t="n">
        <v>26</v>
      </c>
      <c r="C13" s="3" t="n">
        <v>0.00480355158479485</v>
      </c>
      <c r="D13" s="3" t="n">
        <v>0.000184751984030571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0.040542435483871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0.293543336534528</v>
      </c>
      <c r="C17" s="3" t="n">
        <v>0.0372784601898484</v>
      </c>
      <c r="D17" s="3" t="n">
        <v>7.87434177912919</v>
      </c>
      <c r="E17" s="3" t="n">
        <v>2.37720700978375E-008</v>
      </c>
      <c r="F17" s="3" t="n">
        <v>0.216916364938633</v>
      </c>
      <c r="G17" s="3" t="n">
        <v>0.370170308130422</v>
      </c>
      <c r="H17" s="3" t="n">
        <v>0.216916364938633</v>
      </c>
      <c r="I17" s="3" t="n">
        <v>0.370170308130422</v>
      </c>
    </row>
    <row r="18" customFormat="false" ht="12.75" hidden="false" customHeight="false" outlineLevel="0" collapsed="false">
      <c r="A18" s="3" t="s">
        <v>24</v>
      </c>
      <c r="B18" s="3" t="n">
        <v>7.5990252030495E-006</v>
      </c>
      <c r="C18" s="3" t="n">
        <v>2.30907873280494E-006</v>
      </c>
      <c r="D18" s="3" t="n">
        <v>3.2909337802521</v>
      </c>
      <c r="E18" s="3" t="n">
        <v>0.00287298226342666</v>
      </c>
      <c r="F18" s="3" t="n">
        <v>2.85264593818083E-006</v>
      </c>
      <c r="G18" s="3" t="n">
        <v>1.23454044679182E-005</v>
      </c>
      <c r="H18" s="3" t="n">
        <v>2.85264593818083E-006</v>
      </c>
      <c r="I18" s="3" t="n">
        <v>1.23454044679182E-005</v>
      </c>
    </row>
    <row r="19" customFormat="false" ht="12.75" hidden="false" customHeight="false" outlineLevel="0" collapsed="false">
      <c r="A19" s="3" t="s">
        <v>25</v>
      </c>
      <c r="B19" s="3" t="n">
        <v>-6.53502788428774E-007</v>
      </c>
      <c r="C19" s="3" t="n">
        <v>1.01716845407956E-005</v>
      </c>
      <c r="D19" s="3" t="n">
        <v>-0.0642472528328783</v>
      </c>
      <c r="E19" s="3" t="n">
        <v>0.949264776072001</v>
      </c>
      <c r="F19" s="3" t="n">
        <v>-2.15616995975394E-005</v>
      </c>
      <c r="G19" s="3" t="n">
        <v>2.02546940206818E-005</v>
      </c>
      <c r="H19" s="3" t="n">
        <v>-2.15616995975394E-005</v>
      </c>
      <c r="I19" s="3" t="n">
        <v>2.02546940206818E-005</v>
      </c>
    </row>
    <row r="20" customFormat="false" ht="12.75" hidden="false" customHeight="false" outlineLevel="0" collapsed="false">
      <c r="A20" s="3" t="s">
        <v>26</v>
      </c>
      <c r="B20" s="3" t="n">
        <v>-7.3035646876959E-006</v>
      </c>
      <c r="C20" s="3" t="n">
        <v>1.09890377923541E-006</v>
      </c>
      <c r="D20" s="3" t="n">
        <v>-6.64622765496136</v>
      </c>
      <c r="E20" s="3" t="n">
        <v>4.74852555936825E-007</v>
      </c>
      <c r="F20" s="3" t="n">
        <v>-9.56239373399389E-006</v>
      </c>
      <c r="G20" s="3" t="n">
        <v>-5.04473564139792E-006</v>
      </c>
      <c r="H20" s="3" t="n">
        <v>-9.56239373399389E-006</v>
      </c>
      <c r="I20" s="3" t="n">
        <v>-5.04473564139792E-006</v>
      </c>
    </row>
    <row r="21" customFormat="false" ht="13.5" hidden="false" customHeight="false" outlineLevel="0" collapsed="false">
      <c r="A21" s="4" t="s">
        <v>27</v>
      </c>
      <c r="B21" s="4" t="n">
        <v>9.14915539337854E-005</v>
      </c>
      <c r="C21" s="4" t="n">
        <v>0.000113131240624027</v>
      </c>
      <c r="D21" s="4" t="n">
        <v>0.808720503983883</v>
      </c>
      <c r="E21" s="4" t="n">
        <v>0.426014618309446</v>
      </c>
      <c r="F21" s="4" t="n">
        <v>-0.000141053039318121</v>
      </c>
      <c r="G21" s="4" t="n">
        <v>0.000324036147185691</v>
      </c>
      <c r="H21" s="4" t="n">
        <v>-0.000141053039318121</v>
      </c>
      <c r="I21" s="4" t="n">
        <v>0.00032403614718569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76046877936927</v>
      </c>
    </row>
    <row r="5" customFormat="false" ht="12.75" hidden="false" customHeight="false" outlineLevel="0" collapsed="false">
      <c r="A5" s="3" t="s">
        <v>3</v>
      </c>
      <c r="B5" s="3" t="n">
        <v>0.952667507930423</v>
      </c>
    </row>
    <row r="6" customFormat="false" ht="12.75" hidden="false" customHeight="false" outlineLevel="0" collapsed="false">
      <c r="A6" s="3" t="s">
        <v>4</v>
      </c>
      <c r="B6" s="3" t="n">
        <v>0.949286615639739</v>
      </c>
    </row>
    <row r="7" customFormat="false" ht="12.75" hidden="false" customHeight="false" outlineLevel="0" collapsed="false">
      <c r="A7" s="3" t="s">
        <v>5</v>
      </c>
      <c r="B7" s="3" t="n">
        <v>415.044474505064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97079892.4917382</v>
      </c>
      <c r="D12" s="3" t="n">
        <v>48539946.2458691</v>
      </c>
      <c r="E12" s="3" t="n">
        <v>281.779904836207</v>
      </c>
      <c r="F12" s="3" t="n">
        <v>2.83289965321046E-019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4823333.64288118</v>
      </c>
      <c r="D13" s="3" t="n">
        <v>172261.91581718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-898.421060469366</v>
      </c>
      <c r="C17" s="3" t="n">
        <v>503.429869510085</v>
      </c>
      <c r="D17" s="3" t="n">
        <v>-1.78460022911169</v>
      </c>
      <c r="E17" s="3" t="n">
        <v>0.0851663837805319</v>
      </c>
      <c r="F17" s="3" t="n">
        <v>-1929.65038690763</v>
      </c>
      <c r="G17" s="3" t="n">
        <v>132.8082659689</v>
      </c>
      <c r="H17" s="3" t="n">
        <v>-1929.65038690763</v>
      </c>
      <c r="I17" s="3" t="n">
        <v>132.8082659689</v>
      </c>
    </row>
    <row r="18" customFormat="false" ht="12.75" hidden="false" customHeight="false" outlineLevel="0" collapsed="false">
      <c r="A18" s="3" t="s">
        <v>24</v>
      </c>
      <c r="B18" s="3" t="n">
        <v>0.819927851061841</v>
      </c>
      <c r="C18" s="3" t="n">
        <v>0.0682613497600155</v>
      </c>
      <c r="D18" s="3" t="n">
        <v>12.0115973965419</v>
      </c>
      <c r="E18" s="3" t="n">
        <v>1.45615874897823E-012</v>
      </c>
      <c r="F18" s="3" t="n">
        <v>0.680100816556933</v>
      </c>
      <c r="G18" s="3" t="n">
        <v>0.959754885566748</v>
      </c>
      <c r="H18" s="3" t="n">
        <v>0.680100816556933</v>
      </c>
      <c r="I18" s="3" t="n">
        <v>0.959754885566748</v>
      </c>
    </row>
    <row r="19" customFormat="false" ht="13.5" hidden="false" customHeight="false" outlineLevel="0" collapsed="false">
      <c r="A19" s="4" t="s">
        <v>25</v>
      </c>
      <c r="B19" s="4" t="n">
        <v>0.0824236685052916</v>
      </c>
      <c r="C19" s="4" t="n">
        <v>0.0783619553236382</v>
      </c>
      <c r="D19" s="4" t="n">
        <v>1.05183271863085</v>
      </c>
      <c r="E19" s="4" t="n">
        <v>0.301869645385119</v>
      </c>
      <c r="F19" s="4" t="n">
        <v>-0.0780935182985442</v>
      </c>
      <c r="G19" s="4" t="n">
        <v>0.242940855309127</v>
      </c>
      <c r="H19" s="4" t="n">
        <v>-0.0780935182985442</v>
      </c>
      <c r="I19" s="4" t="n">
        <v>0.24294085530912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28383358516878</v>
      </c>
    </row>
    <row r="5" customFormat="false" ht="12.75" hidden="false" customHeight="false" outlineLevel="0" collapsed="false">
      <c r="A5" s="3" t="s">
        <v>3</v>
      </c>
      <c r="B5" s="3" t="n">
        <v>0.530542316964327</v>
      </c>
    </row>
    <row r="6" customFormat="false" ht="12.75" hidden="false" customHeight="false" outlineLevel="0" collapsed="false">
      <c r="A6" s="3" t="s">
        <v>4</v>
      </c>
      <c r="B6" s="3" t="n">
        <v>0.497009625318922</v>
      </c>
    </row>
    <row r="7" customFormat="false" ht="12.75" hidden="false" customHeight="false" outlineLevel="0" collapsed="false">
      <c r="A7" s="3" t="s">
        <v>5</v>
      </c>
      <c r="B7" s="3" t="n">
        <v>364.694152290691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4208615.10259716</v>
      </c>
      <c r="D12" s="3" t="n">
        <v>2104307.55129858</v>
      </c>
      <c r="E12" s="3" t="n">
        <v>15.8216442203507</v>
      </c>
      <c r="F12" s="3" t="n">
        <v>2.52551710484219E-005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724051.09202071</v>
      </c>
      <c r="D13" s="3" t="n">
        <v>133001.824715026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602.233520181128</v>
      </c>
      <c r="C17" s="3" t="n">
        <v>327.313737401811</v>
      </c>
      <c r="D17" s="3" t="n">
        <v>1.83992741936714</v>
      </c>
      <c r="E17" s="3" t="n">
        <v>0.0764029208468871</v>
      </c>
      <c r="F17" s="3" t="n">
        <v>-68.2382682396424</v>
      </c>
      <c r="G17" s="3" t="n">
        <v>1272.7053086019</v>
      </c>
      <c r="H17" s="3" t="n">
        <v>-68.2382682396424</v>
      </c>
      <c r="I17" s="3" t="n">
        <v>1272.7053086019</v>
      </c>
    </row>
    <row r="18" customFormat="false" ht="12.75" hidden="false" customHeight="false" outlineLevel="0" collapsed="false">
      <c r="A18" s="3" t="s">
        <v>24</v>
      </c>
      <c r="B18" s="3" t="n">
        <v>1770.36168228611</v>
      </c>
      <c r="C18" s="3" t="n">
        <v>3041.40953753732</v>
      </c>
      <c r="D18" s="3" t="n">
        <v>0.582085924449227</v>
      </c>
      <c r="E18" s="3" t="n">
        <v>0.565166690818661</v>
      </c>
      <c r="F18" s="3" t="n">
        <v>-4459.6832530089</v>
      </c>
      <c r="G18" s="3" t="n">
        <v>8000.40661758112</v>
      </c>
      <c r="H18" s="3" t="n">
        <v>-4459.6832530089</v>
      </c>
      <c r="I18" s="3" t="n">
        <v>8000.40661758112</v>
      </c>
    </row>
    <row r="19" customFormat="false" ht="13.5" hidden="false" customHeight="false" outlineLevel="0" collapsed="false">
      <c r="A19" s="4" t="s">
        <v>25</v>
      </c>
      <c r="B19" s="4" t="n">
        <v>0.663162445055195</v>
      </c>
      <c r="C19" s="4" t="n">
        <v>0.214004134945983</v>
      </c>
      <c r="D19" s="4" t="n">
        <v>3.09883005402015</v>
      </c>
      <c r="E19" s="4" t="n">
        <v>0.00439258544001595</v>
      </c>
      <c r="F19" s="4" t="n">
        <v>0.224794852464568</v>
      </c>
      <c r="G19" s="4" t="n">
        <v>1.10153003764582</v>
      </c>
      <c r="H19" s="4" t="n">
        <v>0.224794852464568</v>
      </c>
      <c r="I19" s="4" t="n">
        <v>1.1015300376458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32494539775569</v>
      </c>
    </row>
    <row r="5" customFormat="false" ht="12.75" hidden="false" customHeight="false" outlineLevel="0" collapsed="false">
      <c r="A5" s="3" t="s">
        <v>3</v>
      </c>
      <c r="B5" s="3" t="n">
        <v>0.869546066711251</v>
      </c>
    </row>
    <row r="6" customFormat="false" ht="12.75" hidden="false" customHeight="false" outlineLevel="0" collapsed="false">
      <c r="A6" s="3" t="s">
        <v>4</v>
      </c>
      <c r="B6" s="3" t="n">
        <v>0.860227928619197</v>
      </c>
    </row>
    <row r="7" customFormat="false" ht="12.75" hidden="false" customHeight="false" outlineLevel="0" collapsed="false">
      <c r="A7" s="3" t="s">
        <v>5</v>
      </c>
      <c r="B7" s="3" t="n">
        <v>0.013743726067316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0.0352535153098946</v>
      </c>
      <c r="D12" s="3" t="n">
        <v>0.0176267576549473</v>
      </c>
      <c r="E12" s="3" t="n">
        <v>93.3175767649115</v>
      </c>
      <c r="F12" s="3" t="n">
        <v>4.13428575813117E-013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0.00528892017397633</v>
      </c>
      <c r="D13" s="3" t="n">
        <v>0.00018889000621344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0.040542435483871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0.270111476044589</v>
      </c>
      <c r="C17" s="3" t="n">
        <v>0.0189738512160958</v>
      </c>
      <c r="D17" s="3" t="n">
        <v>14.2359857768595</v>
      </c>
      <c r="E17" s="3" t="n">
        <v>2.39397942675884E-014</v>
      </c>
      <c r="F17" s="3" t="n">
        <v>0.231245304220983</v>
      </c>
      <c r="G17" s="3" t="n">
        <v>0.308977647868194</v>
      </c>
      <c r="H17" s="3" t="n">
        <v>0.231245304220983</v>
      </c>
      <c r="I17" s="3" t="n">
        <v>0.308977647868194</v>
      </c>
    </row>
    <row r="18" customFormat="false" ht="12.75" hidden="false" customHeight="false" outlineLevel="0" collapsed="false">
      <c r="A18" s="3" t="s">
        <v>24</v>
      </c>
      <c r="B18" s="3" t="n">
        <v>5.52000513815311E-006</v>
      </c>
      <c r="C18" s="3" t="n">
        <v>1.34663010717294E-006</v>
      </c>
      <c r="D18" s="3" t="n">
        <v>4.09912500006522</v>
      </c>
      <c r="E18" s="3" t="n">
        <v>0.000321953896458799</v>
      </c>
      <c r="F18" s="3" t="n">
        <v>2.76155844580081E-006</v>
      </c>
      <c r="G18" s="3" t="n">
        <v>8.27845183050541E-006</v>
      </c>
      <c r="H18" s="3" t="n">
        <v>2.76155844580081E-006</v>
      </c>
      <c r="I18" s="3" t="n">
        <v>8.27845183050541E-006</v>
      </c>
    </row>
    <row r="19" customFormat="false" ht="13.5" hidden="false" customHeight="false" outlineLevel="0" collapsed="false">
      <c r="A19" s="4" t="s">
        <v>25</v>
      </c>
      <c r="B19" s="4" t="n">
        <v>-6.31713148236752E-006</v>
      </c>
      <c r="C19" s="4" t="n">
        <v>4.65555198419522E-007</v>
      </c>
      <c r="D19" s="4" t="n">
        <v>-13.5690279129372</v>
      </c>
      <c r="E19" s="4" t="n">
        <v>7.78324639218946E-014</v>
      </c>
      <c r="F19" s="4" t="n">
        <v>-7.27077806307836E-006</v>
      </c>
      <c r="G19" s="4" t="n">
        <v>-5.36348490165668E-006</v>
      </c>
      <c r="H19" s="4" t="n">
        <v>-7.27077806307836E-006</v>
      </c>
      <c r="I19" s="4" t="n">
        <v>-5.36348490165668E-0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9.14"/>
    <col collapsed="false" customWidth="true" hidden="false" outlineLevel="0" max="6" min="6" style="1" width="9.99"/>
    <col collapsed="false" customWidth="true" hidden="false" outlineLevel="0" max="9" min="8" style="1" width="9.7"/>
    <col collapsed="false" customWidth="true" hidden="false" outlineLevel="0" max="15" min="15" style="1" width="10.56"/>
    <col collapsed="false" customWidth="true" hidden="false" outlineLevel="0" max="17" min="17" style="1" width="9.85"/>
  </cols>
  <sheetData>
    <row r="1" customFormat="false" ht="53.25" hidden="false" customHeight="false" outlineLevel="0" collapsed="false">
      <c r="A1" s="6" t="s">
        <v>28</v>
      </c>
      <c r="F1" s="7" t="s">
        <v>29</v>
      </c>
      <c r="G1" s="7" t="s">
        <v>30</v>
      </c>
      <c r="H1" s="7" t="s">
        <v>31</v>
      </c>
      <c r="I1" s="7" t="s">
        <v>32</v>
      </c>
      <c r="K1" s="8" t="s">
        <v>33</v>
      </c>
      <c r="L1" s="9" t="n">
        <v>2</v>
      </c>
      <c r="M1" s="8" t="s">
        <v>34</v>
      </c>
      <c r="N1" s="9" t="n">
        <v>3</v>
      </c>
      <c r="O1" s="7" t="s">
        <v>35</v>
      </c>
      <c r="P1" s="7" t="s">
        <v>36</v>
      </c>
      <c r="Q1" s="7" t="s">
        <v>37</v>
      </c>
    </row>
    <row r="2" customFormat="false" ht="18.75" hidden="false" customHeight="false" outlineLevel="0" collapsed="false">
      <c r="A2" s="6" t="s">
        <v>38</v>
      </c>
      <c r="F2" s="3" t="n">
        <v>929.897665944221</v>
      </c>
      <c r="G2" s="3" t="n">
        <v>1271.44658413655</v>
      </c>
      <c r="H2" s="3" t="n">
        <v>2201.34379726649</v>
      </c>
      <c r="I2" s="3" t="n">
        <v>0.293543336534528</v>
      </c>
      <c r="K2" s="8" t="s">
        <v>33</v>
      </c>
      <c r="L2" s="9" t="n">
        <v>2</v>
      </c>
      <c r="M2" s="8" t="s">
        <v>34</v>
      </c>
      <c r="N2" s="9" t="n">
        <v>3</v>
      </c>
      <c r="O2" s="3" t="n">
        <v>-898.421060469366</v>
      </c>
      <c r="P2" s="3" t="n">
        <v>602.233520181128</v>
      </c>
      <c r="Q2" s="3" t="n">
        <v>0.270111476044589</v>
      </c>
    </row>
    <row r="3" customFormat="false" ht="18.75" hidden="false" customHeight="false" outlineLevel="0" collapsed="false">
      <c r="A3" s="6" t="s">
        <v>39</v>
      </c>
      <c r="F3" s="3" t="n">
        <v>0.818905830964976</v>
      </c>
      <c r="G3" s="3" t="n">
        <v>0.117491061027086</v>
      </c>
      <c r="H3" s="3" t="n">
        <v>0.9363966281598</v>
      </c>
      <c r="I3" s="3" t="n">
        <v>7.5990252030495E-006</v>
      </c>
      <c r="K3" s="8" t="s">
        <v>33</v>
      </c>
      <c r="L3" s="9" t="n">
        <v>2</v>
      </c>
      <c r="M3" s="8" t="s">
        <v>34</v>
      </c>
      <c r="N3" s="9" t="n">
        <v>3</v>
      </c>
      <c r="O3" s="3" t="n">
        <v>0.819927851061841</v>
      </c>
      <c r="P3" s="3" t="n">
        <v>1770.36168228611</v>
      </c>
      <c r="Q3" s="3" t="n">
        <v>5.52000513815311E-006</v>
      </c>
    </row>
    <row r="4" customFormat="false" ht="28.5" hidden="false" customHeight="false" outlineLevel="0" collapsed="false">
      <c r="A4" s="6" t="s">
        <v>40</v>
      </c>
      <c r="F4" s="3" t="n">
        <v>-0.281215238535203</v>
      </c>
      <c r="G4" s="3" t="n">
        <v>0.349173038337242</v>
      </c>
      <c r="H4" s="3" t="n">
        <v>0.0679585355448685</v>
      </c>
      <c r="I4" s="3" t="n">
        <v>-6.53502788428774E-007</v>
      </c>
      <c r="K4" s="8" t="s">
        <v>41</v>
      </c>
      <c r="O4" s="4" t="n">
        <v>0.0824236685052916</v>
      </c>
      <c r="P4" s="4" t="n">
        <v>0.663162445055195</v>
      </c>
      <c r="Q4" s="4" t="n">
        <v>-6.31713148236752E-006</v>
      </c>
    </row>
    <row r="5" customFormat="false" ht="15.75" hidden="false" customHeight="false" outlineLevel="0" collapsed="false">
      <c r="A5" s="6"/>
      <c r="F5" s="3" t="n">
        <v>0.0530080743268943</v>
      </c>
      <c r="G5" s="3" t="n">
        <v>-0.024509607365924</v>
      </c>
      <c r="H5" s="3" t="n">
        <v>0.0284985069467776</v>
      </c>
      <c r="I5" s="3" t="n">
        <v>-7.3035646876959E-006</v>
      </c>
    </row>
    <row r="6" customFormat="false" ht="16.5" hidden="false" customHeight="false" outlineLevel="0" collapsed="false">
      <c r="A6" s="6"/>
      <c r="F6" s="4" t="n">
        <v>-2.58935836031613</v>
      </c>
      <c r="G6" s="4" t="n">
        <v>-1.9501402595366</v>
      </c>
      <c r="H6" s="4" t="n">
        <v>-3.53949260242607</v>
      </c>
      <c r="I6" s="4" t="n">
        <v>9.14915539337854E-005</v>
      </c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A8" s="6"/>
    </row>
    <row r="10" customFormat="false" ht="13.5" hidden="false" customHeight="false" outlineLevel="0" collapsed="false">
      <c r="A10" s="10" t="s">
        <v>42</v>
      </c>
      <c r="B10" s="10"/>
      <c r="C10" s="10"/>
      <c r="D10" s="10"/>
      <c r="E10" s="10" t="s">
        <v>43</v>
      </c>
      <c r="F10" s="10"/>
      <c r="G10" s="10"/>
      <c r="H10" s="10"/>
      <c r="M10" s="1" t="s">
        <v>44</v>
      </c>
    </row>
    <row r="11" customFormat="false" ht="15.75" hidden="false" customHeight="false" outlineLevel="0" collapsed="false">
      <c r="A11" s="11" t="s">
        <v>45</v>
      </c>
      <c r="B11" s="12" t="s">
        <v>46</v>
      </c>
      <c r="C11" s="12" t="s">
        <v>47</v>
      </c>
      <c r="D11" s="13" t="s">
        <v>48</v>
      </c>
      <c r="E11" s="14" t="s">
        <v>49</v>
      </c>
      <c r="F11" s="15" t="s">
        <v>50</v>
      </c>
      <c r="G11" s="14" t="s">
        <v>51</v>
      </c>
      <c r="H11" s="14" t="s">
        <v>52</v>
      </c>
      <c r="I11" s="16" t="s">
        <v>53</v>
      </c>
      <c r="J11" s="16" t="s">
        <v>54</v>
      </c>
      <c r="K11" s="16" t="s">
        <v>55</v>
      </c>
      <c r="L11" s="17" t="s">
        <v>56</v>
      </c>
      <c r="M11" s="18" t="s">
        <v>56</v>
      </c>
      <c r="N11" s="18" t="s">
        <v>49</v>
      </c>
      <c r="O11" s="18" t="s">
        <v>57</v>
      </c>
      <c r="P11" s="19" t="s">
        <v>55</v>
      </c>
      <c r="Q11" s="19" t="s">
        <v>50</v>
      </c>
      <c r="R11" s="19" t="s">
        <v>58</v>
      </c>
      <c r="S11" s="20" t="s">
        <v>56</v>
      </c>
      <c r="T11" s="20" t="s">
        <v>51</v>
      </c>
      <c r="U11" s="20" t="s">
        <v>59</v>
      </c>
    </row>
    <row r="12" customFormat="false" ht="13.5" hidden="false" customHeight="false" outlineLevel="0" collapsed="false">
      <c r="A12" s="21" t="n">
        <v>10800</v>
      </c>
      <c r="B12" s="21" t="n">
        <v>3000</v>
      </c>
      <c r="C12" s="21" t="n">
        <v>13800</v>
      </c>
      <c r="D12" s="22" t="n">
        <v>0.2</v>
      </c>
      <c r="E12" s="23" t="n">
        <v>10600</v>
      </c>
      <c r="F12" s="21" t="n">
        <v>2800</v>
      </c>
      <c r="G12" s="23" t="n">
        <v>26000</v>
      </c>
      <c r="H12" s="23" t="n">
        <v>0</v>
      </c>
      <c r="I12" s="24" t="n">
        <f aca="false">$F$2+$F$3*E12+$F$4*F12+$F$5*G12+$F$6*H12</f>
        <v>10201.1067387737</v>
      </c>
      <c r="J12" s="24" t="n">
        <f aca="false">$G$2+$G$3*E12+$G$4*F12+$G$5*G12+H12*$G$6</f>
        <v>2857.28654685392</v>
      </c>
      <c r="K12" s="24" t="n">
        <f aca="false">$I$2+$I$3*E12+$I$4*F12+$I$5*G12+$I$6*H12</f>
        <v>0.182370513999158</v>
      </c>
      <c r="L12" s="25" t="n">
        <f aca="false">I12+J12+H12</f>
        <v>13058.3932856276</v>
      </c>
      <c r="M12" s="26" t="n">
        <v>13058.3932856276</v>
      </c>
      <c r="N12" s="26" t="n">
        <v>10600</v>
      </c>
      <c r="O12" s="26" t="n">
        <f aca="false">$O$2+$O$3*M12+$O$4*N12</f>
        <v>10682.2101706917</v>
      </c>
      <c r="P12" s="26" t="n">
        <v>0.182370513999158</v>
      </c>
      <c r="Q12" s="26" t="n">
        <v>2800</v>
      </c>
      <c r="R12" s="26" t="n">
        <f aca="false">$P$2+$P$3*P12+$P$4*Q12</f>
        <v>2781.95013629861</v>
      </c>
      <c r="S12" s="26" t="n">
        <v>13058.3932856276</v>
      </c>
      <c r="T12" s="26" t="n">
        <v>26000</v>
      </c>
      <c r="U12" s="26" t="n">
        <f aca="false">$Q$2+$Q$3*S12+$Q$4*T12</f>
        <v>0.177948455535721</v>
      </c>
    </row>
    <row r="13" customFormat="false" ht="13.5" hidden="false" customHeight="false" outlineLevel="0" collapsed="false">
      <c r="A13" s="27" t="n">
        <v>10800</v>
      </c>
      <c r="B13" s="27" t="n">
        <v>3000</v>
      </c>
      <c r="C13" s="27" t="n">
        <v>13800</v>
      </c>
      <c r="D13" s="28" t="n">
        <v>0.21</v>
      </c>
      <c r="E13" s="29" t="n">
        <v>10800</v>
      </c>
      <c r="F13" s="27" t="n">
        <v>3000</v>
      </c>
      <c r="G13" s="29" t="n">
        <v>26790</v>
      </c>
      <c r="H13" s="29" t="n">
        <v>0</v>
      </c>
      <c r="I13" s="26" t="n">
        <f aca="false">$F$2+$F$3*E13+$F$4*F13+$F$5*G13+$F$6*H13</f>
        <v>10350.5212359779</v>
      </c>
      <c r="J13" s="26" t="n">
        <f aca="false">$G$2+$G$3*E13+$G$4*F13+$G$5*G13+H13*$G$6</f>
        <v>2931.25677690771</v>
      </c>
      <c r="K13" s="26" t="n">
        <f aca="false">$I$2+$I$3*E13+$I$4*F13+$I$5*G13+$I$6*H13</f>
        <v>0.177989802378803</v>
      </c>
      <c r="L13" s="30" t="n">
        <f aca="false">A13+B13+H13</f>
        <v>13800</v>
      </c>
      <c r="M13" s="26" t="n">
        <v>13800</v>
      </c>
      <c r="N13" s="26" t="n">
        <v>10800</v>
      </c>
      <c r="O13" s="26" t="n">
        <f aca="false">$O$2+$O$3*M13+$O$4*N13</f>
        <v>11306.7589040412</v>
      </c>
      <c r="P13" s="26" t="n">
        <v>0.177989802378803</v>
      </c>
      <c r="Q13" s="26" t="n">
        <v>3000</v>
      </c>
      <c r="R13" s="26" t="n">
        <f aca="false">$P$2+$P$3*P13+$P$4*Q13</f>
        <v>2906.82718131582</v>
      </c>
      <c r="S13" s="26" t="n">
        <v>13800</v>
      </c>
      <c r="T13" s="26" t="n">
        <v>26790</v>
      </c>
      <c r="U13" s="26" t="n">
        <f aca="false">$Q$2+$Q$3*S13+$Q$4*T13</f>
        <v>0.177051594538476</v>
      </c>
    </row>
    <row r="14" customFormat="false" ht="13.5" hidden="false" customHeight="false" outlineLevel="0" collapsed="false">
      <c r="A14" s="27" t="n">
        <v>10800.69</v>
      </c>
      <c r="B14" s="27" t="n">
        <v>3000</v>
      </c>
      <c r="C14" s="27" t="n">
        <v>13800.69</v>
      </c>
      <c r="D14" s="28" t="n">
        <v>0.19</v>
      </c>
      <c r="E14" s="29" t="n">
        <v>10800</v>
      </c>
      <c r="F14" s="27" t="n">
        <v>3000</v>
      </c>
      <c r="G14" s="29" t="n">
        <v>28547</v>
      </c>
      <c r="H14" s="29" t="n">
        <v>0</v>
      </c>
      <c r="I14" s="26" t="n">
        <f aca="false">$F$2+$F$3*E14+$F$4*F14+$F$5*G14+$F$6*H14</f>
        <v>10443.6564225702</v>
      </c>
      <c r="J14" s="26" t="n">
        <f aca="false">$G$2+$G$3*E14+$G$4*F14+$G$5*G14+H14*$G$6</f>
        <v>2888.19339676578</v>
      </c>
      <c r="K14" s="26" t="n">
        <f aca="false">$I$2+$I$3*E14+$I$4*F14+$I$5*G14+$I$6*H14</f>
        <v>0.165157439222521</v>
      </c>
      <c r="L14" s="30" t="n">
        <f aca="false">A14+B14+H14</f>
        <v>13800.69</v>
      </c>
      <c r="M14" s="26" t="n">
        <v>13800.69</v>
      </c>
      <c r="N14" s="26" t="n">
        <v>10800</v>
      </c>
      <c r="O14" s="26" t="n">
        <f aca="false">$O$2+$O$3*M14+$O$4*N14</f>
        <v>11307.3246542584</v>
      </c>
      <c r="P14" s="26" t="n">
        <v>0.165157439222521</v>
      </c>
      <c r="Q14" s="26" t="n">
        <v>3000</v>
      </c>
      <c r="R14" s="26" t="n">
        <f aca="false">$P$2+$P$3*P14+$P$4*Q14</f>
        <v>2884.10925729076</v>
      </c>
      <c r="S14" s="26" t="n">
        <v>13800.69</v>
      </c>
      <c r="T14" s="26" t="n">
        <v>28547</v>
      </c>
      <c r="U14" s="26" t="n">
        <f aca="false">$Q$2+$Q$3*S14+$Q$4*T14</f>
        <v>0.165956203327501</v>
      </c>
    </row>
    <row r="15" customFormat="false" ht="13.5" hidden="false" customHeight="false" outlineLevel="0" collapsed="false">
      <c r="A15" s="27" t="n">
        <v>10343</v>
      </c>
      <c r="B15" s="27" t="n">
        <v>2700.48</v>
      </c>
      <c r="C15" s="27" t="n">
        <v>13043.48</v>
      </c>
      <c r="D15" s="28" t="n">
        <v>0.17</v>
      </c>
      <c r="E15" s="29" t="n">
        <v>10800.69</v>
      </c>
      <c r="F15" s="27" t="n">
        <v>3000</v>
      </c>
      <c r="G15" s="29" t="n">
        <v>27578</v>
      </c>
      <c r="H15" s="29" t="n">
        <v>0</v>
      </c>
      <c r="I15" s="26" t="n">
        <f aca="false">$F$2+$F$3*E15+$F$4*F15+$F$5*G15+$F$6*H15</f>
        <v>10392.8566435708</v>
      </c>
      <c r="J15" s="26" t="n">
        <f aca="false">$G$2+$G$3*E15+$G$4*F15+$G$5*G15+H15*$G$6</f>
        <v>2912.02427513547</v>
      </c>
      <c r="K15" s="26" t="n">
        <f aca="false">$I$2+$I$3*E15+$I$4*F15+$I$5*G15+$I$6*H15</f>
        <v>0.172239836732288</v>
      </c>
      <c r="L15" s="30" t="n">
        <f aca="false">A15+B15+H15</f>
        <v>13043.48</v>
      </c>
      <c r="M15" s="26" t="n">
        <v>13043.48</v>
      </c>
      <c r="N15" s="26" t="n">
        <v>10800.69</v>
      </c>
      <c r="O15" s="26" t="n">
        <f aca="false">$O$2+$O$3*M15+$O$4*N15</f>
        <v>10686.5239584871</v>
      </c>
      <c r="P15" s="26" t="n">
        <v>0.172239836732288</v>
      </c>
      <c r="Q15" s="26" t="n">
        <v>3000</v>
      </c>
      <c r="R15" s="26" t="n">
        <f aca="false">$P$2+$P$3*P15+$P$4*Q15</f>
        <v>2896.64766246077</v>
      </c>
      <c r="S15" s="26" t="n">
        <v>13043.48</v>
      </c>
      <c r="T15" s="26" t="n">
        <v>27578</v>
      </c>
      <c r="U15" s="26" t="n">
        <f aca="false">$Q$2+$Q$3*S15+$Q$4*T15</f>
        <v>0.167897700643254</v>
      </c>
    </row>
    <row r="16" customFormat="false" ht="13.5" hidden="false" customHeight="false" outlineLevel="0" collapsed="false">
      <c r="A16" s="27" t="n">
        <v>10498</v>
      </c>
      <c r="B16" s="27" t="n">
        <v>2800</v>
      </c>
      <c r="C16" s="27" t="n">
        <v>13298</v>
      </c>
      <c r="D16" s="28" t="n">
        <v>0.15</v>
      </c>
      <c r="E16" s="29" t="n">
        <v>10343</v>
      </c>
      <c r="F16" s="27" t="n">
        <v>2700.48</v>
      </c>
      <c r="G16" s="29" t="n">
        <v>28851.5</v>
      </c>
      <c r="H16" s="29" t="n">
        <v>0</v>
      </c>
      <c r="I16" s="26" t="n">
        <f aca="false">$F$2+$F$3*E16+$F$4*F16+$F$5*G16+$F$6*H16</f>
        <v>10169.7870046978</v>
      </c>
      <c r="J16" s="26" t="n">
        <f aca="false">$G$2+$G$3*E16+$G$4*F16+$G$5*G16+H16*$G$6</f>
        <v>2722.4524979907</v>
      </c>
      <c r="K16" s="26" t="n">
        <f aca="false">$I$2+$I$3*E16+$I$4*F16+$I$5*G16+$I$6*H16</f>
        <v>0.159656486412514</v>
      </c>
      <c r="L16" s="30" t="n">
        <f aca="false">A16+B16+H16</f>
        <v>13298</v>
      </c>
      <c r="M16" s="26" t="n">
        <v>13298</v>
      </c>
      <c r="N16" s="26" t="n">
        <v>10343</v>
      </c>
      <c r="O16" s="26" t="n">
        <f aca="false">$O$2+$O$3*M16+$O$4*N16</f>
        <v>10857.4875063012</v>
      </c>
      <c r="P16" s="26" t="n">
        <v>0.159656486412514</v>
      </c>
      <c r="Q16" s="26" t="n">
        <v>2700.48</v>
      </c>
      <c r="R16" s="26" t="n">
        <f aca="false">$P$2+$P$3*P16+$P$4*Q16</f>
        <v>2675.74016567693</v>
      </c>
      <c r="S16" s="26" t="n">
        <v>13298</v>
      </c>
      <c r="T16" s="26" t="n">
        <v>28851.5</v>
      </c>
      <c r="U16" s="26" t="n">
        <f aca="false">$Q$2+$Q$3*S16+$Q$4*T16</f>
        <v>0.161257785408222</v>
      </c>
    </row>
    <row r="17" customFormat="false" ht="13.5" hidden="false" customHeight="false" outlineLevel="0" collapsed="false">
      <c r="A17" s="27" t="n">
        <v>10028</v>
      </c>
      <c r="B17" s="27" t="n">
        <v>3200</v>
      </c>
      <c r="C17" s="27" t="n">
        <v>13228</v>
      </c>
      <c r="D17" s="28" t="n">
        <v>0.14</v>
      </c>
      <c r="E17" s="29" t="n">
        <v>10498</v>
      </c>
      <c r="F17" s="27" t="n">
        <v>2800</v>
      </c>
      <c r="G17" s="29" t="n">
        <v>29500.6</v>
      </c>
      <c r="H17" s="29" t="n">
        <v>0</v>
      </c>
      <c r="I17" s="26" t="n">
        <f aca="false">$F$2+$F$3*E17+$F$4*F17+$F$5*G17+$F$6*H17</f>
        <v>10303.138409004</v>
      </c>
      <c r="J17" s="26" t="n">
        <f aca="false">$G$2+$G$3*E17+$G$4*F17+$G$5*G17+H17*$G$6</f>
        <v>2759.504127084</v>
      </c>
      <c r="K17" s="26" t="n">
        <f aca="false">$I$2+$I$3*E17+$I$4*F17+$I$5*G17+$I$6*H17</f>
        <v>0.156028554882699</v>
      </c>
      <c r="L17" s="30" t="n">
        <f aca="false">A17+B17+H17</f>
        <v>13228</v>
      </c>
      <c r="M17" s="26" t="n">
        <v>13228</v>
      </c>
      <c r="N17" s="26" t="n">
        <v>10498</v>
      </c>
      <c r="O17" s="26" t="n">
        <f aca="false">$O$2+$O$3*M17+$O$4*N17</f>
        <v>10812.8682253452</v>
      </c>
      <c r="P17" s="26" t="n">
        <v>0.156028554882699</v>
      </c>
      <c r="Q17" s="26" t="n">
        <v>2800</v>
      </c>
      <c r="R17" s="26" t="n">
        <f aca="false">$P$2+$P$3*P17+$P$4*Q17</f>
        <v>2735.31534124248</v>
      </c>
      <c r="S17" s="26" t="n">
        <v>13228</v>
      </c>
      <c r="T17" s="26" t="n">
        <v>29500.6</v>
      </c>
      <c r="U17" s="26" t="n">
        <f aca="false">$Q$2+$Q$3*S17+$Q$4*T17</f>
        <v>0.156770935003347</v>
      </c>
    </row>
    <row r="18" customFormat="false" ht="13.5" hidden="false" customHeight="false" outlineLevel="0" collapsed="false">
      <c r="A18" s="27" t="n">
        <v>10399.16</v>
      </c>
      <c r="B18" s="27" t="n">
        <v>3289</v>
      </c>
      <c r="C18" s="27" t="n">
        <v>13688.16</v>
      </c>
      <c r="D18" s="28" t="n">
        <v>0.15</v>
      </c>
      <c r="E18" s="29" t="n">
        <v>10028</v>
      </c>
      <c r="F18" s="27" t="n">
        <v>3200</v>
      </c>
      <c r="G18" s="29" t="n">
        <v>30149.7</v>
      </c>
      <c r="H18" s="29" t="n">
        <v>0</v>
      </c>
      <c r="I18" s="26" t="n">
        <f aca="false">$F$2+$F$3*E18+$F$4*F18+$F$5*G18+$F$6*H18</f>
        <v>9840.17411408192</v>
      </c>
      <c r="J18" s="26" t="n">
        <f aca="false">$G$2+$G$3*E18+$G$4*F18+$G$5*G18+H18*$G$6</f>
        <v>2828.04335759495</v>
      </c>
      <c r="K18" s="26" t="n">
        <f aca="false">$I$2+$I$3*E18+$I$4*F18+$I$5*G18+$I$6*H18</f>
        <v>0.147454868083111</v>
      </c>
      <c r="L18" s="30" t="n">
        <f aca="false">A18+B18+H18</f>
        <v>13688.16</v>
      </c>
      <c r="M18" s="26" t="n">
        <v>13688.16</v>
      </c>
      <c r="N18" s="26" t="n">
        <v>10028</v>
      </c>
      <c r="O18" s="26" t="n">
        <f aca="false">$O$2+$O$3*M18+$O$4*N18</f>
        <v>11151.4271010923</v>
      </c>
      <c r="P18" s="26" t="n">
        <v>0.147454868083111</v>
      </c>
      <c r="Q18" s="26" t="n">
        <v>3200</v>
      </c>
      <c r="R18" s="26" t="n">
        <f aca="false">$P$2+$P$3*P18+$P$4*Q18</f>
        <v>2985.40179267864</v>
      </c>
      <c r="S18" s="26" t="n">
        <v>13688.16</v>
      </c>
      <c r="T18" s="26" t="n">
        <v>30149.7</v>
      </c>
      <c r="U18" s="26" t="n">
        <f aca="false">$Q$2+$Q$3*S18+$Q$4*T18</f>
        <v>0.155210570522514</v>
      </c>
    </row>
    <row r="19" customFormat="false" ht="13.5" hidden="false" customHeight="false" outlineLevel="0" collapsed="false">
      <c r="A19" s="27" t="n">
        <v>10835</v>
      </c>
      <c r="B19" s="27" t="n">
        <v>2500</v>
      </c>
      <c r="C19" s="27" t="n">
        <v>13335</v>
      </c>
      <c r="D19" s="28" t="n">
        <v>0.14</v>
      </c>
      <c r="E19" s="29" t="n">
        <v>10399.16</v>
      </c>
      <c r="F19" s="27" t="n">
        <v>3289</v>
      </c>
      <c r="G19" s="29" t="n">
        <v>30798.8</v>
      </c>
      <c r="H19" s="29" t="n">
        <v>0</v>
      </c>
      <c r="I19" s="26" t="n">
        <f aca="false">$F$2+$F$3*E19+$F$4*F19+$F$5*G19+$F$6*H19</f>
        <v>10153.4985871188</v>
      </c>
      <c r="J19" s="26" t="n">
        <f aca="false">$G$2+$G$3*E19+$G$4*F19+$G$5*G19+H19*$G$6</f>
        <v>2886.81855407656</v>
      </c>
      <c r="K19" s="26" t="n">
        <f aca="false">$I$2+$I$3*E19+$I$4*F19+$I$5*G19+$I$6*H19</f>
        <v>0.145476416690521</v>
      </c>
      <c r="L19" s="30" t="n">
        <f aca="false">A19+B19+H19</f>
        <v>13335</v>
      </c>
      <c r="M19" s="26" t="n">
        <v>13335</v>
      </c>
      <c r="N19" s="26" t="n">
        <v>10399.16</v>
      </c>
      <c r="O19" s="26" t="n">
        <f aca="false">$O$2+$O$3*M19+$O$4*N19</f>
        <v>10892.4537500138</v>
      </c>
      <c r="P19" s="26" t="n">
        <v>0.145476416690521</v>
      </c>
      <c r="Q19" s="26" t="n">
        <v>3289</v>
      </c>
      <c r="R19" s="26" t="n">
        <f aca="false">$P$2+$P$3*P19+$P$4*Q19</f>
        <v>3040.92067575285</v>
      </c>
      <c r="S19" s="26" t="n">
        <v>13335</v>
      </c>
      <c r="T19" s="26" t="n">
        <v>30798.8</v>
      </c>
      <c r="U19" s="26" t="n">
        <f aca="false">$Q$2+$Q$3*S19+$Q$4*T19</f>
        <v>0.14916067546272</v>
      </c>
    </row>
    <row r="20" customFormat="false" ht="13.5" hidden="false" customHeight="false" outlineLevel="0" collapsed="false">
      <c r="A20" s="27" t="n">
        <v>10065.73</v>
      </c>
      <c r="B20" s="27" t="n">
        <v>2560.54</v>
      </c>
      <c r="C20" s="27" t="n">
        <v>12626.27</v>
      </c>
      <c r="D20" s="28" t="n">
        <v>0.12</v>
      </c>
      <c r="E20" s="29" t="n">
        <v>10835</v>
      </c>
      <c r="F20" s="27" t="n">
        <v>2500</v>
      </c>
      <c r="G20" s="29" t="n">
        <v>31447.9</v>
      </c>
      <c r="H20" s="29" t="n">
        <v>0</v>
      </c>
      <c r="I20" s="26" t="n">
        <f aca="false">$F$2+$F$3*E20+$F$4*F20+$F$5*G20+$F$6*H20</f>
        <v>10766.6968687365</v>
      </c>
      <c r="J20" s="26" t="n">
        <f aca="false">$G$2+$G$3*E20+$G$4*F20+$G$5*G20+H20*$G$6</f>
        <v>2646.61914472529</v>
      </c>
      <c r="K20" s="26" t="n">
        <f aca="false">$I$2+$I$3*E20+$I$4*F20+$I$5*G20+$I$6*H20</f>
        <v>0.144563245696305</v>
      </c>
      <c r="L20" s="30" t="n">
        <f aca="false">A20+B20+H20</f>
        <v>12626.27</v>
      </c>
      <c r="M20" s="26" t="n">
        <v>12626.27</v>
      </c>
      <c r="N20" s="26" t="n">
        <v>10835</v>
      </c>
      <c r="O20" s="26" t="n">
        <f aca="false">$O$2+$O$3*M20+$O$4*N20</f>
        <v>10347.2698158121</v>
      </c>
      <c r="P20" s="26" t="n">
        <v>0.144563245696305</v>
      </c>
      <c r="Q20" s="26" t="n">
        <v>2500</v>
      </c>
      <c r="R20" s="26" t="n">
        <f aca="false">$P$2+$P$3*P20+$P$4*Q20</f>
        <v>2516.06886366677</v>
      </c>
      <c r="S20" s="26" t="n">
        <v>12626.27</v>
      </c>
      <c r="T20" s="26" t="n">
        <v>31447.9</v>
      </c>
      <c r="U20" s="26" t="n">
        <f aca="false">$Q$2+$Q$3*S20+$Q$4*T20</f>
        <v>0.141148032175951</v>
      </c>
    </row>
    <row r="21" customFormat="false" ht="13.5" hidden="false" customHeight="false" outlineLevel="0" collapsed="false">
      <c r="A21" s="27" t="n">
        <v>11854</v>
      </c>
      <c r="B21" s="27" t="n">
        <v>2760</v>
      </c>
      <c r="C21" s="27" t="n">
        <v>14614</v>
      </c>
      <c r="D21" s="28" t="n">
        <v>0.124</v>
      </c>
      <c r="E21" s="29" t="n">
        <v>10065.73</v>
      </c>
      <c r="F21" s="27" t="n">
        <v>2560.54</v>
      </c>
      <c r="G21" s="29" t="n">
        <v>32097</v>
      </c>
      <c r="H21" s="29" t="n">
        <v>0</v>
      </c>
      <c r="I21" s="26" t="n">
        <f aca="false">$F$2+$F$3*E21+$F$4*F21+$F$5*G21+$F$6*H21</f>
        <v>10154.1199506547</v>
      </c>
      <c r="J21" s="26" t="n">
        <f aca="false">$G$2+$G$3*E21+$G$4*F21+$G$5*G21+H21*$G$6</f>
        <v>2561.4665458087</v>
      </c>
      <c r="K21" s="26" t="n">
        <f aca="false">$I$2+$I$3*E21+$I$4*F21+$I$5*G21+$I$6*H21</f>
        <v>0.13393723668076</v>
      </c>
      <c r="L21" s="30" t="n">
        <f aca="false">A21+B21+H21</f>
        <v>14614</v>
      </c>
      <c r="M21" s="26" t="n">
        <v>14614</v>
      </c>
      <c r="N21" s="26" t="n">
        <v>10065.73</v>
      </c>
      <c r="O21" s="26" t="n">
        <f aca="false">$O$2+$O$3*M21+$O$4*N21</f>
        <v>11913.6589477321</v>
      </c>
      <c r="P21" s="26" t="n">
        <v>0.13393723668076</v>
      </c>
      <c r="Q21" s="26" t="n">
        <v>2560.54</v>
      </c>
      <c r="R21" s="26" t="n">
        <f aca="false">$P$2+$P$3*P21+$P$4*Q21</f>
        <v>2537.40483889366</v>
      </c>
      <c r="S21" s="26" t="n">
        <v>14614</v>
      </c>
      <c r="T21" s="26" t="n">
        <v>32097</v>
      </c>
      <c r="U21" s="26" t="n">
        <f aca="false">$Q$2+$Q$3*S21+$Q$4*T21</f>
        <v>0.148019861944008</v>
      </c>
    </row>
    <row r="22" customFormat="false" ht="13.5" hidden="false" customHeight="false" outlineLevel="0" collapsed="false">
      <c r="A22" s="27" t="n">
        <v>11764</v>
      </c>
      <c r="B22" s="27" t="n">
        <v>2680</v>
      </c>
      <c r="C22" s="27" t="n">
        <v>14444</v>
      </c>
      <c r="D22" s="28" t="n">
        <v>0.12</v>
      </c>
      <c r="E22" s="29" t="n">
        <v>11854</v>
      </c>
      <c r="F22" s="27" t="n">
        <v>2760</v>
      </c>
      <c r="G22" s="29" t="n">
        <v>32746.1</v>
      </c>
      <c r="H22" s="29" t="n">
        <v>0</v>
      </c>
      <c r="I22" s="26" t="n">
        <f aca="false">$F$2+$F$3*E22+$F$4*F22+$F$5*G22+$F$6*H22</f>
        <v>11596.8610305618</v>
      </c>
      <c r="J22" s="26" t="n">
        <f aca="false">$G$2+$G$3*E22+$G$4*F22+$G$5*G22+H22*$G$6</f>
        <v>2825.30915359714</v>
      </c>
      <c r="K22" s="26" t="n">
        <f aca="false">$I$2+$I$3*E22+$I$4*F22+$I$5*G22+$I$6*H22</f>
        <v>0.142655253975654</v>
      </c>
      <c r="L22" s="30" t="n">
        <f aca="false">A22+B22+H22</f>
        <v>14444</v>
      </c>
      <c r="M22" s="26" t="n">
        <v>14444</v>
      </c>
      <c r="N22" s="26" t="n">
        <v>11854</v>
      </c>
      <c r="O22" s="26" t="n">
        <f aca="false">$O$2+$O$3*M22+$O$4*N22</f>
        <v>11921.6669867296</v>
      </c>
      <c r="P22" s="26" t="n">
        <v>0.142655253975654</v>
      </c>
      <c r="Q22" s="26" t="n">
        <v>2760</v>
      </c>
      <c r="R22" s="26" t="n">
        <f aca="false">$P$2+$P$3*P22+$P$4*Q22</f>
        <v>2685.11326394876</v>
      </c>
      <c r="S22" s="26" t="n">
        <v>14444</v>
      </c>
      <c r="T22" s="26" t="n">
        <v>32746.1</v>
      </c>
      <c r="U22" s="26" t="n">
        <f aca="false">$Q$2+$Q$3*S22+$Q$4*T22</f>
        <v>0.142981011025317</v>
      </c>
    </row>
    <row r="23" customFormat="false" ht="13.5" hidden="false" customHeight="false" outlineLevel="0" collapsed="false">
      <c r="A23" s="27" t="n">
        <v>8156</v>
      </c>
      <c r="B23" s="27" t="n">
        <v>1700</v>
      </c>
      <c r="C23" s="27" t="n">
        <v>9887</v>
      </c>
      <c r="D23" s="28" t="n">
        <v>0.13</v>
      </c>
      <c r="E23" s="29" t="n">
        <v>11764</v>
      </c>
      <c r="F23" s="27" t="n">
        <v>2680</v>
      </c>
      <c r="G23" s="29" t="n">
        <v>33395.2</v>
      </c>
      <c r="H23" s="29" t="n">
        <v>31</v>
      </c>
      <c r="I23" s="26" t="n">
        <f aca="false">$F$2+$F$3*E23+$F$4*F23+$F$5*G23+$F$6*H23</f>
        <v>11499.7941567336</v>
      </c>
      <c r="J23" s="26" t="n">
        <f aca="false">$G$2+$G$3*E23+$G$4*F23+$G$5*G23+H23*$G$6</f>
        <v>2710.43758085086</v>
      </c>
      <c r="K23" s="26" t="n">
        <f aca="false">$I$2+$I$3*E23+$I$4*F23+$I$5*G23+$I$6*H23</f>
        <v>0.140119116263618</v>
      </c>
      <c r="L23" s="30" t="n">
        <f aca="false">A23+B23+H23</f>
        <v>9887</v>
      </c>
      <c r="M23" s="26" t="n">
        <v>9887</v>
      </c>
      <c r="N23" s="26" t="n">
        <v>11764</v>
      </c>
      <c r="O23" s="26" t="n">
        <f aca="false">$O$2+$O$3*M23+$O$4*N23</f>
        <v>8177.8376392753</v>
      </c>
      <c r="P23" s="26" t="n">
        <v>0.140119116263618</v>
      </c>
      <c r="Q23" s="26" t="n">
        <v>2680</v>
      </c>
      <c r="R23" s="26" t="n">
        <f aca="false">$P$2+$P$3*P23+$P$4*Q23</f>
        <v>2627.57038731795</v>
      </c>
      <c r="S23" s="26" t="n">
        <v>9887</v>
      </c>
      <c r="T23" s="26" t="n">
        <v>33395.2</v>
      </c>
      <c r="U23" s="26" t="n">
        <f aca="false">$Q$2+$Q$3*S23+$Q$4*T23</f>
        <v>0.113725897565549</v>
      </c>
    </row>
    <row r="24" customFormat="false" ht="13.5" hidden="false" customHeight="false" outlineLevel="0" collapsed="false">
      <c r="A24" s="27" t="n">
        <v>7648</v>
      </c>
      <c r="B24" s="27" t="n">
        <v>1890.231</v>
      </c>
      <c r="C24" s="27" t="n">
        <v>9570.231</v>
      </c>
      <c r="D24" s="28" t="n">
        <v>0.11</v>
      </c>
      <c r="E24" s="29" t="n">
        <v>8156</v>
      </c>
      <c r="F24" s="27" t="n">
        <v>1700</v>
      </c>
      <c r="G24" s="29" t="n">
        <v>34044.3</v>
      </c>
      <c r="H24" s="29" t="n">
        <v>32</v>
      </c>
      <c r="I24" s="26" t="n">
        <f aca="false">$F$2+$F$3*E24+$F$4*F24+$F$5*G24+$F$6*H24</f>
        <v>8852.5910350617</v>
      </c>
      <c r="J24" s="26" t="n">
        <f aca="false">$G$2+$G$3*E24+$G$4*F24+$G$5*G24+H24*$G$6</f>
        <v>1926.48092869388</v>
      </c>
      <c r="K24" s="26" t="n">
        <f aca="false">$I$2+$I$3*E24+$I$4*F24+$I$5*G24+$I$6*H24</f>
        <v>0.108693013778826</v>
      </c>
      <c r="L24" s="30" t="n">
        <f aca="false">A24+B24+H24</f>
        <v>9570.231</v>
      </c>
      <c r="M24" s="26" t="n">
        <v>9570.231</v>
      </c>
      <c r="N24" s="26" t="n">
        <v>8156</v>
      </c>
      <c r="O24" s="26" t="n">
        <f aca="false">$O$2+$O$3*M24+$O$4*N24</f>
        <v>7620.7253178552</v>
      </c>
      <c r="P24" s="26" t="n">
        <v>0.108693013778826</v>
      </c>
      <c r="Q24" s="26" t="n">
        <v>1700</v>
      </c>
      <c r="R24" s="26" t="n">
        <f aca="false">$P$2+$P$3*P24+$P$4*Q24</f>
        <v>1922.03562350119</v>
      </c>
      <c r="S24" s="26" t="n">
        <v>9570.231</v>
      </c>
      <c r="T24" s="26" t="n">
        <v>34044.3</v>
      </c>
      <c r="U24" s="26" t="n">
        <f aca="false">$Q$2+$Q$3*S24+$Q$4*T24</f>
        <v>0.107876881012736</v>
      </c>
    </row>
    <row r="25" customFormat="false" ht="13.5" hidden="false" customHeight="false" outlineLevel="0" collapsed="false">
      <c r="A25" s="27" t="n">
        <v>7745.08</v>
      </c>
      <c r="B25" s="27" t="n">
        <v>2000</v>
      </c>
      <c r="C25" s="27" t="n">
        <v>9781.08</v>
      </c>
      <c r="D25" s="28" t="n">
        <v>0.1</v>
      </c>
      <c r="E25" s="29" t="n">
        <v>7648</v>
      </c>
      <c r="F25" s="27" t="n">
        <v>1890.231</v>
      </c>
      <c r="G25" s="29" t="n">
        <v>34693.4</v>
      </c>
      <c r="H25" s="29" t="n">
        <v>36</v>
      </c>
      <c r="I25" s="26" t="n">
        <f aca="false">$F$2+$F$3*E25+$F$4*F25+$F$5*G25+$F$6*H25</f>
        <v>8407.14112449402</v>
      </c>
      <c r="J25" s="26" t="n">
        <f aca="false">$G$2+$G$3*E25+$G$4*F25+$G$5*G25+H25*$G$6</f>
        <v>1909.50925876869</v>
      </c>
      <c r="K25" s="26" t="n">
        <f aca="false">$I$2+$I$3*E25+$I$4*F25+$I$5*G25+$I$6*H25</f>
        <v>0.100333614863683</v>
      </c>
      <c r="L25" s="30" t="n">
        <f aca="false">A25+B25+H25</f>
        <v>9781.08</v>
      </c>
      <c r="M25" s="26" t="n">
        <v>9781.08</v>
      </c>
      <c r="N25" s="26" t="n">
        <v>7648</v>
      </c>
      <c r="O25" s="26" t="n">
        <f aca="false">$O$2+$O$3*M25+$O$4*N25</f>
        <v>7751.73506172305</v>
      </c>
      <c r="P25" s="26" t="n">
        <v>0.100333614863683</v>
      </c>
      <c r="Q25" s="26" t="n">
        <v>1890.231</v>
      </c>
      <c r="R25" s="26" t="n">
        <f aca="false">$P$2+$P$3*P25+$P$4*Q25</f>
        <v>2033.39051906017</v>
      </c>
      <c r="S25" s="26" t="n">
        <v>9781.08</v>
      </c>
      <c r="T25" s="26" t="n">
        <v>34693.4</v>
      </c>
      <c r="U25" s="26" t="n">
        <f aca="false">$Q$2+$Q$3*S25+$Q$4*T25</f>
        <v>0.104940318530906</v>
      </c>
    </row>
    <row r="26" customFormat="false" ht="13.5" hidden="false" customHeight="false" outlineLevel="0" collapsed="false">
      <c r="A26" s="27" t="n">
        <v>7955</v>
      </c>
      <c r="B26" s="27" t="n">
        <v>1984</v>
      </c>
      <c r="C26" s="27" t="n">
        <v>9975.847</v>
      </c>
      <c r="D26" s="28" t="n">
        <v>0.11</v>
      </c>
      <c r="E26" s="29" t="n">
        <v>7745.08</v>
      </c>
      <c r="F26" s="27" t="n">
        <v>2000</v>
      </c>
      <c r="G26" s="29" t="n">
        <v>35342.5</v>
      </c>
      <c r="H26" s="29" t="n">
        <v>36.8466</v>
      </c>
      <c r="I26" s="26" t="n">
        <f aca="false">$F$2+$F$3*E26+$F$4*F26+$F$5*G26+$F$6*H26</f>
        <v>8487.98717730307</v>
      </c>
      <c r="J26" s="26" t="n">
        <f aca="false">$G$2+$G$3*E26+$G$4*F26+$G$5*G26+H26*$G$6</f>
        <v>1941.68349133349</v>
      </c>
      <c r="K26" s="26" t="n">
        <f aca="false">$I$2+$I$3*E26+$I$4*F26+$I$5*G26+$I$6*H26</f>
        <v>0.0963363067935888</v>
      </c>
      <c r="L26" s="30" t="n">
        <f aca="false">A26+B26+H26</f>
        <v>9975.8466</v>
      </c>
      <c r="M26" s="26" t="n">
        <v>9975.8466</v>
      </c>
      <c r="N26" s="26" t="n">
        <v>7745.08</v>
      </c>
      <c r="O26" s="26" t="n">
        <f aca="false">$O$2+$O$3*M26+$O$4*N26</f>
        <v>7919.43131125817</v>
      </c>
      <c r="P26" s="26" t="n">
        <v>0.0963363067935888</v>
      </c>
      <c r="Q26" s="26" t="n">
        <v>2000</v>
      </c>
      <c r="R26" s="26" t="n">
        <f aca="false">$P$2+$P$3*P26+$P$4*Q26</f>
        <v>2099.10851645185</v>
      </c>
      <c r="S26" s="26" t="n">
        <v>9975.8466</v>
      </c>
      <c r="T26" s="26" t="n">
        <v>35342.5</v>
      </c>
      <c r="U26" s="26" t="n">
        <f aca="false">$Q$2+$Q$3*S26+$Q$4*T26</f>
        <v>0.101914981118442</v>
      </c>
    </row>
    <row r="27" customFormat="false" ht="13.5" hidden="false" customHeight="false" outlineLevel="0" collapsed="false">
      <c r="A27" s="27" t="n">
        <v>8856</v>
      </c>
      <c r="B27" s="27" t="n">
        <v>1780.378</v>
      </c>
      <c r="C27" s="27" t="n">
        <v>10712.38</v>
      </c>
      <c r="D27" s="28" t="n">
        <v>0.09</v>
      </c>
      <c r="E27" s="29" t="n">
        <v>7955</v>
      </c>
      <c r="F27" s="27" t="n">
        <v>1984</v>
      </c>
      <c r="G27" s="29" t="n">
        <v>35991.6</v>
      </c>
      <c r="H27" s="29" t="n">
        <v>76</v>
      </c>
      <c r="I27" s="26" t="n">
        <f aca="false">$F$2+$F$3*E27+$F$4*F27+$F$5*G27+$F$6*H27</f>
        <v>8597.41669057659</v>
      </c>
      <c r="J27" s="26" t="n">
        <f aca="false">$G$2+$G$3*E27+$G$4*F27+$G$5*G27+H27*$G$6</f>
        <v>1868.49663847194</v>
      </c>
      <c r="K27" s="26" t="n">
        <f aca="false">$I$2+$I$3*E27+$I$4*F27+$I$5*G27+$I$6*H27</f>
        <v>0.0967834117778355</v>
      </c>
      <c r="L27" s="30" t="n">
        <f aca="false">A27+B27+H27</f>
        <v>10712.378</v>
      </c>
      <c r="M27" s="26" t="n">
        <v>10712.378</v>
      </c>
      <c r="N27" s="26" t="n">
        <v>7955</v>
      </c>
      <c r="O27" s="26" t="n">
        <f aca="false">$O$2+$O$3*M27+$O$4*N27</f>
        <v>8540.63629579237</v>
      </c>
      <c r="P27" s="26" t="n">
        <v>0.0967834117778355</v>
      </c>
      <c r="Q27" s="26" t="n">
        <v>1984</v>
      </c>
      <c r="R27" s="26" t="n">
        <f aca="false">$P$2+$P$3*P27+$P$4*Q27</f>
        <v>2089.28945486303</v>
      </c>
      <c r="S27" s="26" t="n">
        <v>10712.378</v>
      </c>
      <c r="T27" s="26" t="n">
        <v>35991.6</v>
      </c>
      <c r="U27" s="26" t="n">
        <f aca="false">$Q$2+$Q$3*S27+$Q$4*T27</f>
        <v>0.101880188185648</v>
      </c>
    </row>
    <row r="28" customFormat="false" ht="13.5" hidden="false" customHeight="false" outlineLevel="0" collapsed="false">
      <c r="A28" s="27" t="n">
        <v>9148</v>
      </c>
      <c r="B28" s="27" t="n">
        <v>1900</v>
      </c>
      <c r="C28" s="27" t="n">
        <v>11161</v>
      </c>
      <c r="D28" s="28" t="n">
        <v>0.094</v>
      </c>
      <c r="E28" s="29" t="n">
        <v>8856</v>
      </c>
      <c r="F28" s="27" t="n">
        <v>1780.378</v>
      </c>
      <c r="G28" s="29" t="n">
        <v>36640.7</v>
      </c>
      <c r="H28" s="29" t="n">
        <v>113</v>
      </c>
      <c r="I28" s="26" t="n">
        <f aca="false">$F$2+$F$3*E28+$F$4*F28+$F$5*G28+$F$6*H28</f>
        <v>9331.11373529094</v>
      </c>
      <c r="J28" s="26" t="n">
        <f aca="false">$G$2+$G$3*E28+$G$4*F28+$G$5*G28+H28*$G$6</f>
        <v>1815.19239630096</v>
      </c>
      <c r="K28" s="26" t="n">
        <f aca="false">$I$2+$I$3*E28+$I$4*F28+$I$5*G28+$I$6*H28</f>
        <v>0.102407644687335</v>
      </c>
      <c r="L28" s="30" t="n">
        <f aca="false">A28+B28+H28</f>
        <v>11161</v>
      </c>
      <c r="M28" s="26" t="n">
        <v>11161</v>
      </c>
      <c r="N28" s="26" t="n">
        <v>8856</v>
      </c>
      <c r="O28" s="26" t="n">
        <f aca="false">$O$2+$O$3*M28+$O$4*N28</f>
        <v>8982.7376935147</v>
      </c>
      <c r="P28" s="26" t="n">
        <v>0.102407644687335</v>
      </c>
      <c r="Q28" s="26" t="n">
        <v>1780.378</v>
      </c>
      <c r="R28" s="26" t="n">
        <f aca="false">$P$2+$P$3*P28+$P$4*Q28</f>
        <v>1964.21191791123</v>
      </c>
      <c r="S28" s="26" t="n">
        <v>11161</v>
      </c>
      <c r="T28" s="26" t="n">
        <v>36640.7</v>
      </c>
      <c r="U28" s="26" t="n">
        <f aca="false">$Q$2+$Q$3*S28+$Q$4*T28</f>
        <v>0.100256133885532</v>
      </c>
    </row>
    <row r="29" customFormat="false" ht="13.5" hidden="false" customHeight="false" outlineLevel="0" collapsed="false">
      <c r="A29" s="27" t="n">
        <v>10145.15</v>
      </c>
      <c r="B29" s="27" t="n">
        <v>1900</v>
      </c>
      <c r="C29" s="27" t="n">
        <v>12181.15</v>
      </c>
      <c r="D29" s="28" t="n">
        <v>0.093</v>
      </c>
      <c r="E29" s="29" t="n">
        <v>9148</v>
      </c>
      <c r="F29" s="27" t="n">
        <v>1900</v>
      </c>
      <c r="G29" s="29" t="n">
        <v>37289.8</v>
      </c>
      <c r="H29" s="29" t="n">
        <v>136</v>
      </c>
      <c r="I29" s="26" t="n">
        <f aca="false">$F$2+$F$3*E29+$F$4*F29+$F$5*G29+$F$6*H29</f>
        <v>9511.44700742697</v>
      </c>
      <c r="J29" s="26" t="n">
        <f aca="false">$G$2+$G$3*E29+$G$4*F29+$G$5*G29+H29*$G$6</f>
        <v>1830.50615120229</v>
      </c>
      <c r="K29" s="26" t="n">
        <f aca="false">$I$2+$I$3*E29+$I$4*F29+$I$5*G29+$I$6*H29</f>
        <v>0.101911948637762</v>
      </c>
      <c r="L29" s="30" t="n">
        <f aca="false">A29+B29+H29</f>
        <v>12181.15</v>
      </c>
      <c r="M29" s="26" t="n">
        <v>12181.15</v>
      </c>
      <c r="N29" s="26" t="n">
        <v>9148</v>
      </c>
      <c r="O29" s="26" t="n">
        <f aca="false">$O$2+$O$3*M29+$O$4*N29</f>
        <v>9843.25480197898</v>
      </c>
      <c r="P29" s="26" t="n">
        <v>0.101911948637762</v>
      </c>
      <c r="Q29" s="26" t="n">
        <v>1900</v>
      </c>
      <c r="R29" s="26" t="n">
        <f aca="false">$P$2+$P$3*P29+$P$4*Q29</f>
        <v>2042.6631746214</v>
      </c>
      <c r="S29" s="26" t="n">
        <v>12181.15</v>
      </c>
      <c r="T29" s="26" t="n">
        <v>37289.8</v>
      </c>
      <c r="U29" s="26" t="n">
        <f aca="false">$Q$2+$Q$3*S29+$Q$4*T29</f>
        <v>0.101786917082014</v>
      </c>
    </row>
    <row r="30" customFormat="false" ht="13.5" hidden="false" customHeight="false" outlineLevel="0" collapsed="false">
      <c r="A30" s="27" t="n">
        <v>9878</v>
      </c>
      <c r="B30" s="27" t="n">
        <v>1973</v>
      </c>
      <c r="C30" s="27" t="n">
        <v>11986.26</v>
      </c>
      <c r="D30" s="28" t="n">
        <v>0.092</v>
      </c>
      <c r="E30" s="29" t="n">
        <v>10145.15</v>
      </c>
      <c r="F30" s="27" t="n">
        <v>1900</v>
      </c>
      <c r="G30" s="29" t="n">
        <v>37938.9</v>
      </c>
      <c r="H30" s="29" t="n">
        <v>135.2589</v>
      </c>
      <c r="I30" s="26" t="n">
        <f aca="false">$F$2+$F$3*E30+$F$4*F30+$F$5*G30+$F$6*H30</f>
        <v>10364.3454713001</v>
      </c>
      <c r="J30" s="26" t="n">
        <f aca="false">$G$2+$G$3*E30+$G$4*F30+$G$5*G30+H30*$G$6</f>
        <v>1933.19842551057</v>
      </c>
      <c r="K30" s="26" t="n">
        <f aca="false">$I$2+$I$3*E30+$I$4*F30+$I$5*G30+$I$6*H30</f>
        <v>0.104680768389579</v>
      </c>
      <c r="L30" s="30" t="n">
        <f aca="false">A30+B30+H30</f>
        <v>11986.2589</v>
      </c>
      <c r="M30" s="26" t="n">
        <v>11986.2589</v>
      </c>
      <c r="N30" s="26" t="n">
        <v>10145.15</v>
      </c>
      <c r="O30" s="26" t="n">
        <f aca="false">$O$2+$O$3*M30+$O$4*N30</f>
        <v>9765.64692221495</v>
      </c>
      <c r="P30" s="26" t="n">
        <v>0.104680768389579</v>
      </c>
      <c r="Q30" s="26" t="n">
        <v>1900</v>
      </c>
      <c r="R30" s="26" t="n">
        <f aca="false">$P$2+$P$3*P30+$P$4*Q30</f>
        <v>2047.56498701518</v>
      </c>
      <c r="S30" s="26" t="n">
        <v>11986.2589</v>
      </c>
      <c r="T30" s="26" t="n">
        <v>37938.9</v>
      </c>
      <c r="U30" s="26" t="n">
        <f aca="false">$Q$2+$Q$3*S30+$Q$4*T30</f>
        <v>0.0966106671634289</v>
      </c>
    </row>
    <row r="31" customFormat="false" ht="13.5" hidden="false" customHeight="false" outlineLevel="0" collapsed="false">
      <c r="A31" s="27" t="n">
        <v>9258.6</v>
      </c>
      <c r="B31" s="27" t="n">
        <v>2000.907</v>
      </c>
      <c r="C31" s="27" t="n">
        <v>11353.51</v>
      </c>
      <c r="D31" s="28" t="n">
        <v>0.091</v>
      </c>
      <c r="E31" s="29" t="n">
        <v>9878</v>
      </c>
      <c r="F31" s="27" t="n">
        <v>1973</v>
      </c>
      <c r="G31" s="29" t="n">
        <v>38588</v>
      </c>
      <c r="H31" s="29" t="n">
        <v>94</v>
      </c>
      <c r="I31" s="26" t="n">
        <f aca="false">$F$2+$F$3*E31+$F$4*F31+$F$5*G31+$F$6*H31</f>
        <v>10266.2876848428</v>
      </c>
      <c r="J31" s="26" t="n">
        <f aca="false">$G$2+$G$3*E31+$G$4*F31+$G$5*G31+H31*$G$6</f>
        <v>1991.85177616877</v>
      </c>
      <c r="K31" s="26" t="n">
        <f aca="false">$I$2+$I$3*E31+$I$4*F31+$I$5*G31+$I$6*H31</f>
        <v>0.0940873983896468</v>
      </c>
      <c r="L31" s="30" t="n">
        <f aca="false">A31+B31+H31</f>
        <v>11353.507</v>
      </c>
      <c r="M31" s="26" t="n">
        <v>11353.507</v>
      </c>
      <c r="N31" s="26" t="n">
        <v>9878</v>
      </c>
      <c r="O31" s="26" t="n">
        <f aca="false">$O$2+$O$3*M31+$O$4*N31</f>
        <v>9224.81653355147</v>
      </c>
      <c r="P31" s="26" t="n">
        <v>0.0940873983896468</v>
      </c>
      <c r="Q31" s="26" t="n">
        <v>1973</v>
      </c>
      <c r="R31" s="26" t="n">
        <f aca="false">$P$2+$P$3*P31+$P$4*Q31</f>
        <v>2077.22174917005</v>
      </c>
      <c r="S31" s="26" t="n">
        <v>11353.507</v>
      </c>
      <c r="T31" s="26" t="n">
        <v>38588</v>
      </c>
      <c r="U31" s="26" t="n">
        <f aca="false">$Q$2+$Q$3*S31+$Q$4*T31</f>
        <v>0.089017423379048</v>
      </c>
    </row>
    <row r="32" customFormat="false" ht="13.5" hidden="false" customHeight="false" outlineLevel="0" collapsed="false">
      <c r="A32" s="27" t="n">
        <v>11248</v>
      </c>
      <c r="B32" s="27" t="n">
        <v>2200</v>
      </c>
      <c r="C32" s="27" t="n">
        <v>13524</v>
      </c>
      <c r="D32" s="28" t="n">
        <v>0.093</v>
      </c>
      <c r="E32" s="29" t="n">
        <v>9258.6</v>
      </c>
      <c r="F32" s="27" t="n">
        <v>2000.907</v>
      </c>
      <c r="G32" s="29" t="n">
        <v>39237.1</v>
      </c>
      <c r="H32" s="29" t="n">
        <v>76</v>
      </c>
      <c r="I32" s="26" t="n">
        <f aca="false">$F$2+$F$3*E32+$F$4*F32+$F$5*G32+$F$6*H32</f>
        <v>9832.22553101256</v>
      </c>
      <c r="J32" s="26" t="n">
        <f aca="false">$G$2+$G$3*E32+$G$4*F32+$G$5*G32+H32*$G$6</f>
        <v>1948.01552347991</v>
      </c>
      <c r="K32" s="26" t="n">
        <f aca="false">$I$2+$I$3*E32+$I$4*F32+$I$5*G32+$I$6*H32</f>
        <v>0.0829747330669697</v>
      </c>
      <c r="L32" s="30" t="n">
        <f aca="false">A32+B32+H32</f>
        <v>13524</v>
      </c>
      <c r="M32" s="26" t="n">
        <v>13524</v>
      </c>
      <c r="N32" s="26" t="n">
        <v>9258.6</v>
      </c>
      <c r="O32" s="26" t="n">
        <f aca="false">$O$2+$O$3*M32+$O$4*N32</f>
        <v>10953.4109745141</v>
      </c>
      <c r="P32" s="26" t="n">
        <v>0.0829747330669697</v>
      </c>
      <c r="Q32" s="26" t="n">
        <v>2000.907</v>
      </c>
      <c r="R32" s="26" t="n">
        <f aca="false">$P$2+$P$3*P32+$P$4*Q32</f>
        <v>2076.05518664886</v>
      </c>
      <c r="S32" s="26" t="n">
        <v>13524</v>
      </c>
      <c r="T32" s="26" t="n">
        <v>39237.1</v>
      </c>
      <c r="U32" s="26" t="n">
        <f aca="false">$Q$2+$Q$3*S32+$Q$4*T32</f>
        <v>0.0968981058461686</v>
      </c>
    </row>
    <row r="33" customFormat="false" ht="13.5" hidden="false" customHeight="false" outlineLevel="0" collapsed="false">
      <c r="A33" s="27" t="n">
        <v>11316</v>
      </c>
      <c r="B33" s="27" t="n">
        <v>2389</v>
      </c>
      <c r="C33" s="27" t="n">
        <v>13769.06</v>
      </c>
      <c r="D33" s="28" t="n">
        <v>0.092</v>
      </c>
      <c r="E33" s="29" t="n">
        <v>11248</v>
      </c>
      <c r="F33" s="27" t="n">
        <v>2200</v>
      </c>
      <c r="G33" s="29" t="n">
        <v>39886.2</v>
      </c>
      <c r="H33" s="29" t="n">
        <v>64.0585</v>
      </c>
      <c r="I33" s="26" t="n">
        <f aca="false">$F$2+$F$3*E33+$F$4*F33+$F$5*G33+$F$6*H33</f>
        <v>11470.6971695539</v>
      </c>
      <c r="J33" s="26" t="n">
        <f aca="false">$G$2+$G$3*E33+$G$4*F33+$G$5*G33+H33*$G$6</f>
        <v>2258.64856177691</v>
      </c>
      <c r="K33" s="26" t="n">
        <f aca="false">$I$2+$I$3*E33+$I$4*F33+$I$5*G33+$I$6*H33</f>
        <v>0.0921288357451761</v>
      </c>
      <c r="L33" s="30" t="n">
        <f aca="false">A33+B33+H33</f>
        <v>13769.0585</v>
      </c>
      <c r="M33" s="26" t="n">
        <v>13769.0585</v>
      </c>
      <c r="N33" s="26" t="n">
        <v>11248</v>
      </c>
      <c r="O33" s="26" t="n">
        <f aca="false">$O$2+$O$3*M33+$O$4*N33</f>
        <v>11318.3149099279</v>
      </c>
      <c r="P33" s="26" t="n">
        <v>0.0921288357451761</v>
      </c>
      <c r="Q33" s="26" t="n">
        <v>2200</v>
      </c>
      <c r="R33" s="26" t="n">
        <f aca="false">$P$2+$P$3*P33+$P$4*Q33</f>
        <v>2224.29225993945</v>
      </c>
      <c r="S33" s="26" t="n">
        <v>13769.0585</v>
      </c>
      <c r="T33" s="26" t="n">
        <v>39886.2</v>
      </c>
      <c r="U33" s="26" t="n">
        <f aca="false">$Q$2+$Q$3*S33+$Q$4*T33</f>
        <v>0.094150379980112</v>
      </c>
    </row>
    <row r="34" customFormat="false" ht="13.5" hidden="false" customHeight="false" outlineLevel="0" collapsed="false">
      <c r="A34" s="27" t="n">
        <v>11229</v>
      </c>
      <c r="B34" s="27" t="n">
        <v>2500</v>
      </c>
      <c r="C34" s="27" t="n">
        <v>13800</v>
      </c>
      <c r="D34" s="28" t="n">
        <v>0.092</v>
      </c>
      <c r="E34" s="29" t="n">
        <v>11316</v>
      </c>
      <c r="F34" s="27" t="n">
        <v>2389</v>
      </c>
      <c r="G34" s="29" t="n">
        <v>40535.3</v>
      </c>
      <c r="H34" s="29" t="n">
        <v>71</v>
      </c>
      <c r="I34" s="26" t="n">
        <f aca="false">$F$2+$F$3*E34+$F$4*F34+$F$5*G34+$F$6*H34</f>
        <v>11489.6665959638</v>
      </c>
      <c r="J34" s="26" t="n">
        <f aca="false">$G$2+$G$3*E34+$G$4*F34+$G$5*G34+H34*$G$6</f>
        <v>2303.18557341969</v>
      </c>
      <c r="K34" s="26" t="n">
        <f aca="false">$I$2+$I$3*E34+$I$4*F34+$I$5*G34+$I$6*H34</f>
        <v>0.0884164022148183</v>
      </c>
      <c r="L34" s="30" t="n">
        <f aca="false">A34+B34+H34</f>
        <v>13800</v>
      </c>
      <c r="M34" s="26" t="n">
        <v>13800</v>
      </c>
      <c r="N34" s="26" t="n">
        <v>11316</v>
      </c>
      <c r="O34" s="26" t="n">
        <f aca="false">$O$2+$O$3*M34+$O$4*N34</f>
        <v>11349.2895169899</v>
      </c>
      <c r="P34" s="26" t="n">
        <v>0.0884164022148183</v>
      </c>
      <c r="Q34" s="26" t="n">
        <v>2389</v>
      </c>
      <c r="R34" s="26" t="n">
        <f aca="false">$P$2+$P$3*P34+$P$4*Q34</f>
        <v>2343.0576119847</v>
      </c>
      <c r="S34" s="26" t="n">
        <v>13800</v>
      </c>
      <c r="T34" s="26" t="n">
        <v>40535.3</v>
      </c>
      <c r="U34" s="26" t="n">
        <f aca="false">$Q$2+$Q$3*S34+$Q$4*T34</f>
        <v>0.0902207271738894</v>
      </c>
    </row>
    <row r="35" customFormat="false" ht="13.5" hidden="false" customHeight="false" outlineLevel="0" collapsed="false">
      <c r="A35" s="27" t="n">
        <v>11258.11</v>
      </c>
      <c r="B35" s="27" t="n">
        <v>1680</v>
      </c>
      <c r="C35" s="27" t="n">
        <v>13019.74</v>
      </c>
      <c r="D35" s="28" t="n">
        <v>0.0915</v>
      </c>
      <c r="E35" s="29" t="n">
        <v>11229</v>
      </c>
      <c r="F35" s="27" t="n">
        <v>2500</v>
      </c>
      <c r="G35" s="29" t="n">
        <v>41184.4</v>
      </c>
      <c r="H35" s="29" t="n">
        <v>81.6295</v>
      </c>
      <c r="I35" s="26" t="n">
        <f aca="false">$F$2+$F$3*E35+$F$4*F35+$F$5*G35+$F$6*H35</f>
        <v>11394.0908535471</v>
      </c>
      <c r="J35" s="26" t="n">
        <f aca="false">$G$2+$G$3*E35+$G$4*F35+$G$5*G35+H35*$G$6</f>
        <v>2295.08385633581</v>
      </c>
      <c r="K35" s="26" t="n">
        <f aca="false">$I$2+$I$3*E35+$I$4*F35+$I$5*G35+$I$6*H35</f>
        <v>0.0839145138463932</v>
      </c>
      <c r="L35" s="30" t="n">
        <f aca="false">A35+B35+H35</f>
        <v>13019.7395</v>
      </c>
      <c r="M35" s="26" t="n">
        <v>13019.7395</v>
      </c>
      <c r="N35" s="26" t="n">
        <v>11229</v>
      </c>
      <c r="O35" s="26" t="n">
        <f aca="false">$O$2+$O$3*M35+$O$4*N35</f>
        <v>10702.3613427965</v>
      </c>
      <c r="P35" s="26" t="n">
        <v>0.0839145138463932</v>
      </c>
      <c r="Q35" s="26" t="n">
        <v>2500</v>
      </c>
      <c r="R35" s="26" t="n">
        <f aca="false">$P$2+$P$3*P35+$P$4*Q35</f>
        <v>2408.69867272044</v>
      </c>
      <c r="S35" s="26" t="n">
        <v>13019.7395</v>
      </c>
      <c r="T35" s="26" t="n">
        <v>41184.4</v>
      </c>
      <c r="U35" s="26" t="n">
        <f aca="false">$Q$2+$Q$3*S35+$Q$4*T35</f>
        <v>0.0818132351595867</v>
      </c>
    </row>
    <row r="36" customFormat="false" ht="13.5" hidden="false" customHeight="false" outlineLevel="0" collapsed="false">
      <c r="A36" s="27" t="n">
        <v>12234</v>
      </c>
      <c r="B36" s="27" t="n">
        <v>1716</v>
      </c>
      <c r="C36" s="27" t="n">
        <v>14045</v>
      </c>
      <c r="D36" s="28" t="n">
        <v>0.091</v>
      </c>
      <c r="E36" s="29" t="n">
        <v>11258.11</v>
      </c>
      <c r="F36" s="27" t="n">
        <v>1680</v>
      </c>
      <c r="G36" s="29" t="n">
        <v>41833.5</v>
      </c>
      <c r="H36" s="29" t="n">
        <v>95</v>
      </c>
      <c r="I36" s="26" t="n">
        <f aca="false">$F$2+$F$3*E36+$F$4*F36+$F$5*G36+$F$6*H36</f>
        <v>11648.3122229743</v>
      </c>
      <c r="J36" s="26" t="n">
        <f aca="false">$G$2+$G$3*E36+$G$4*F36+$G$5*G36+H36*$G$6</f>
        <v>1970.19859320441</v>
      </c>
      <c r="K36" s="26" t="n">
        <f aca="false">$I$2+$I$3*E36+$I$4*F36+$I$5*G36+$I$6*H36</f>
        <v>0.0811541377396538</v>
      </c>
      <c r="L36" s="30" t="n">
        <f aca="false">A36+B36+H36</f>
        <v>14045</v>
      </c>
      <c r="M36" s="26" t="n">
        <v>14045</v>
      </c>
      <c r="N36" s="26" t="n">
        <v>11258.11</v>
      </c>
      <c r="O36" s="26" t="n">
        <f aca="false">$O$2+$O$3*M36+$O$4*N36</f>
        <v>11545.4003343303</v>
      </c>
      <c r="P36" s="26" t="n">
        <v>0.0811541377396538</v>
      </c>
      <c r="Q36" s="26" t="n">
        <v>1680</v>
      </c>
      <c r="R36" s="26" t="n">
        <f aca="false">$P$2+$P$3*P36+$P$4*Q36</f>
        <v>1860.01860368711</v>
      </c>
      <c r="S36" s="26" t="n">
        <v>14045</v>
      </c>
      <c r="T36" s="26" t="n">
        <v>41833.5</v>
      </c>
      <c r="U36" s="26" t="n">
        <f aca="false">$Q$2+$Q$3*S36+$Q$4*T36</f>
        <v>0.0833722283423274</v>
      </c>
    </row>
    <row r="37" customFormat="false" ht="13.5" hidden="false" customHeight="false" outlineLevel="0" collapsed="false">
      <c r="A37" s="27" t="n">
        <v>12836</v>
      </c>
      <c r="B37" s="27" t="n">
        <v>2269.672</v>
      </c>
      <c r="C37" s="27" t="n">
        <v>15210.67</v>
      </c>
      <c r="D37" s="28" t="n">
        <v>0.091</v>
      </c>
      <c r="E37" s="29" t="n">
        <v>12234</v>
      </c>
      <c r="F37" s="27" t="n">
        <v>1716</v>
      </c>
      <c r="G37" s="29" t="n">
        <v>42482.6</v>
      </c>
      <c r="H37" s="29" t="n">
        <v>105</v>
      </c>
      <c r="I37" s="26" t="n">
        <f aca="false">$F$2+$F$3*E37+$F$4*F37+$F$5*G37+$F$6*H37</f>
        <v>12445.8644432099</v>
      </c>
      <c r="J37" s="26" t="n">
        <f aca="false">$G$2+$G$3*E37+$G$4*F37+$G$5*G37+H37*$G$6</f>
        <v>2062.01658539369</v>
      </c>
      <c r="K37" s="26" t="n">
        <f aca="false">$I$2+$I$3*E37+$I$4*F37+$I$5*G37+$I$6*H37</f>
        <v>0.0847205960452288</v>
      </c>
      <c r="L37" s="30" t="n">
        <f aca="false">A37+B37+H37</f>
        <v>15210.672</v>
      </c>
      <c r="M37" s="26" t="n">
        <v>15210.672</v>
      </c>
      <c r="N37" s="26" t="n">
        <v>12234</v>
      </c>
      <c r="O37" s="26" t="n">
        <f aca="false">$O$2+$O$3*M37+$O$4*N37</f>
        <v>12581.6037061909</v>
      </c>
      <c r="P37" s="26" t="n">
        <v>0.0847205960452288</v>
      </c>
      <c r="Q37" s="26" t="n">
        <v>1716</v>
      </c>
      <c r="R37" s="26" t="n">
        <f aca="false">$P$2+$P$3*P37+$P$4*Q37</f>
        <v>1890.20637283476</v>
      </c>
      <c r="S37" s="26" t="n">
        <v>15210.672</v>
      </c>
      <c r="T37" s="26" t="n">
        <v>42482.6</v>
      </c>
      <c r="U37" s="26" t="n">
        <f aca="false">$Q$2+$Q$3*S37+$Q$4*T37</f>
        <v>0.0857062937265238</v>
      </c>
    </row>
    <row r="38" customFormat="false" ht="13.5" hidden="false" customHeight="false" outlineLevel="0" collapsed="false">
      <c r="A38" s="27" t="n">
        <v>12829</v>
      </c>
      <c r="B38" s="27" t="n">
        <v>2100</v>
      </c>
      <c r="C38" s="27" t="n">
        <v>15037</v>
      </c>
      <c r="D38" s="28" t="n">
        <v>0.0905</v>
      </c>
      <c r="E38" s="29" t="n">
        <v>12836</v>
      </c>
      <c r="F38" s="27" t="n">
        <v>2269.672</v>
      </c>
      <c r="G38" s="29" t="n">
        <v>43131.7</v>
      </c>
      <c r="H38" s="29" t="n">
        <v>108</v>
      </c>
      <c r="I38" s="26" t="n">
        <f aca="false">$F$2+$F$3*E38+$F$4*F38+$F$5*G38+$F$6*H38</f>
        <v>12809.7842158652</v>
      </c>
      <c r="J38" s="26" t="n">
        <f aca="false">$G$2+$G$3*E38+$G$4*F38+$G$5*G38+H38*$G$6</f>
        <v>2304.31393169442</v>
      </c>
      <c r="K38" s="26" t="n">
        <f aca="false">$I$2+$I$3*E38+$I$4*F38+$I$5*G38+$I$6*H38</f>
        <v>0.0844671138446077</v>
      </c>
      <c r="L38" s="30" t="n">
        <f aca="false">A38+B38+H38</f>
        <v>15037</v>
      </c>
      <c r="M38" s="26" t="n">
        <v>15037</v>
      </c>
      <c r="N38" s="26" t="n">
        <v>12836</v>
      </c>
      <c r="O38" s="26" t="n">
        <f aca="false">$O$2+$O$3*M38+$O$4*N38</f>
        <v>12488.8242448815</v>
      </c>
      <c r="P38" s="26" t="n">
        <v>0.0844671138446077</v>
      </c>
      <c r="Q38" s="26" t="n">
        <v>2269.672</v>
      </c>
      <c r="R38" s="26" t="n">
        <f aca="false">$P$2+$P$3*P38+$P$4*Q38</f>
        <v>2256.93209493823</v>
      </c>
      <c r="S38" s="26" t="n">
        <v>15037</v>
      </c>
      <c r="T38" s="26" t="n">
        <v>43131.7</v>
      </c>
      <c r="U38" s="26" t="n">
        <f aca="false">$Q$2+$Q$3*S38+$Q$4*T38</f>
        <v>0.0806471733489658</v>
      </c>
    </row>
    <row r="39" customFormat="false" ht="13.5" hidden="false" customHeight="false" outlineLevel="0" collapsed="false">
      <c r="A39" s="27" t="n">
        <v>12758.5</v>
      </c>
      <c r="B39" s="27" t="n">
        <v>1731.3</v>
      </c>
      <c r="C39" s="27" t="n">
        <v>14588.8</v>
      </c>
      <c r="D39" s="28" t="n">
        <v>0.084</v>
      </c>
      <c r="E39" s="29" t="n">
        <v>12829</v>
      </c>
      <c r="F39" s="27" t="n">
        <v>2100</v>
      </c>
      <c r="G39" s="29" t="n">
        <v>43780.8</v>
      </c>
      <c r="H39" s="29" t="n">
        <v>99</v>
      </c>
      <c r="I39" s="26" t="n">
        <f aca="false">$F$2+$F$3*E39+$F$4*F39+$F$5*G39+$F$6*H39</f>
        <v>12909.4779932896</v>
      </c>
      <c r="J39" s="26" t="n">
        <f aca="false">$G$2+$G$3*E39+$G$4*F39+$G$5*G39+H39*$G$6</f>
        <v>2245.88868270108</v>
      </c>
      <c r="K39" s="26" t="n">
        <f aca="false">$I$2+$I$3*E39+$I$4*F39+$I$5*G39+$I$6*H39</f>
        <v>0.078960633969117</v>
      </c>
      <c r="L39" s="30" t="n">
        <f aca="false">A39+B39+H39</f>
        <v>14588.8</v>
      </c>
      <c r="M39" s="26" t="n">
        <v>14588.8</v>
      </c>
      <c r="N39" s="26" t="n">
        <v>12829</v>
      </c>
      <c r="O39" s="26" t="n">
        <f aca="false">$O$2+$O$3*M39+$O$4*N39</f>
        <v>12120.755616356</v>
      </c>
      <c r="P39" s="26" t="n">
        <v>0.078960633969117</v>
      </c>
      <c r="Q39" s="26" t="n">
        <v>2100</v>
      </c>
      <c r="R39" s="26" t="n">
        <f aca="false">$P$2+$P$3*P39+$P$4*Q39</f>
        <v>2134.66353558498</v>
      </c>
      <c r="S39" s="26" t="n">
        <v>14588.8</v>
      </c>
      <c r="T39" s="26" t="n">
        <v>43780.8</v>
      </c>
      <c r="U39" s="26" t="n">
        <f aca="false">$Q$2+$Q$3*S39+$Q$4*T39</f>
        <v>0.0740726570008408</v>
      </c>
    </row>
    <row r="40" customFormat="false" ht="13.5" hidden="false" customHeight="false" outlineLevel="0" collapsed="false">
      <c r="A40" s="27" t="n">
        <v>14740</v>
      </c>
      <c r="B40" s="27" t="n">
        <v>2034.9</v>
      </c>
      <c r="C40" s="27" t="n">
        <v>16876.9</v>
      </c>
      <c r="D40" s="28" t="n">
        <v>0.086</v>
      </c>
      <c r="E40" s="29" t="n">
        <v>12758.5</v>
      </c>
      <c r="F40" s="27" t="n">
        <v>1731.3</v>
      </c>
      <c r="G40" s="29" t="n">
        <v>44429.9</v>
      </c>
      <c r="H40" s="29" t="n">
        <v>102</v>
      </c>
      <c r="I40" s="26" t="n">
        <f aca="false">$F$2+$F$3*E40+$F$4*F40+$F$5*G40+$F$6*H40</f>
        <v>12982.0686566191</v>
      </c>
      <c r="J40" s="26" t="n">
        <f aca="false">$G$2+$G$3*E40+$G$4*F40+$G$5*G40+H40*$G$6</f>
        <v>2087.1058567439</v>
      </c>
      <c r="K40" s="26" t="n">
        <f aca="false">$I$2+$I$3*E40+$I$4*F40+$I$5*G40+$I$6*H40</f>
        <v>0.0741995799934137</v>
      </c>
      <c r="L40" s="30" t="n">
        <f aca="false">A40+B40+H40</f>
        <v>16876.9</v>
      </c>
      <c r="M40" s="26" t="n">
        <v>16876.9</v>
      </c>
      <c r="N40" s="26" t="n">
        <v>12758.5</v>
      </c>
      <c r="O40" s="26" t="n">
        <f aca="false">$O$2+$O$3*M40+$O$4*N40</f>
        <v>13991.021663741</v>
      </c>
      <c r="P40" s="26" t="n">
        <v>0.0741995799934137</v>
      </c>
      <c r="Q40" s="26" t="n">
        <v>1731.3</v>
      </c>
      <c r="R40" s="26" t="n">
        <f aca="false">$P$2+$P$3*P40+$P$4*Q40</f>
        <v>1881.72675456725</v>
      </c>
      <c r="S40" s="26" t="n">
        <v>16876.9</v>
      </c>
      <c r="T40" s="26" t="n">
        <v>44429.9</v>
      </c>
      <c r="U40" s="26" t="n">
        <f aca="false">$Q$2+$Q$3*S40+$Q$4*T40</f>
        <v>0.0826025307122442</v>
      </c>
    </row>
    <row r="41" customFormat="false" ht="13.5" hidden="false" customHeight="false" outlineLevel="0" collapsed="false">
      <c r="A41" s="27" t="n">
        <v>14836</v>
      </c>
      <c r="B41" s="27" t="n">
        <v>2728.3</v>
      </c>
      <c r="C41" s="27" t="n">
        <v>17671.4</v>
      </c>
      <c r="D41" s="28" t="n">
        <v>0.082</v>
      </c>
      <c r="E41" s="29" t="n">
        <v>14740</v>
      </c>
      <c r="F41" s="27" t="n">
        <v>2034.9</v>
      </c>
      <c r="G41" s="29" t="n">
        <v>45079</v>
      </c>
      <c r="H41" s="29" t="n">
        <v>107.1</v>
      </c>
      <c r="I41" s="26" t="n">
        <f aca="false">$F$2+$F$3*E41+$F$4*F41+$F$5*G41+$F$6*H41</f>
        <v>14540.5554276649</v>
      </c>
      <c r="J41" s="26" t="n">
        <f aca="false">$G$2+$G$3*E41+$G$4*F41+$G$5*G41+H41*$G$6</f>
        <v>2400.0684271434</v>
      </c>
      <c r="K41" s="26" t="n">
        <f aca="false">$I$2+$I$3*E41+$I$4*F41+$I$5*G41+$I$6*H41</f>
        <v>0.0847845080729682</v>
      </c>
      <c r="L41" s="30" t="n">
        <f aca="false">A41+B41+H41</f>
        <v>17671.4</v>
      </c>
      <c r="M41" s="26" t="n">
        <v>17671.4</v>
      </c>
      <c r="N41" s="26" t="n">
        <v>14740</v>
      </c>
      <c r="O41" s="26" t="n">
        <f aca="false">$O$2+$O$3*M41+$O$4*N41</f>
        <v>14805.7768405528</v>
      </c>
      <c r="P41" s="26" t="n">
        <v>0.0847845080729682</v>
      </c>
      <c r="Q41" s="26" t="n">
        <v>2034.9</v>
      </c>
      <c r="R41" s="26" t="n">
        <f aca="false">$P$2+$P$3*P41+$P$4*Q41</f>
        <v>2101.8020239678</v>
      </c>
      <c r="S41" s="26" t="n">
        <v>17671.4</v>
      </c>
      <c r="T41" s="26" t="n">
        <v>45079</v>
      </c>
      <c r="U41" s="26" t="n">
        <f aca="false">$Q$2+$Q$3*S41+$Q$4*T41</f>
        <v>0.082887724749302</v>
      </c>
    </row>
    <row r="42" customFormat="false" ht="13.5" hidden="false" customHeight="false" outlineLevel="0" collapsed="false">
      <c r="A42" s="27" t="n">
        <v>13436</v>
      </c>
      <c r="B42" s="27" t="n">
        <v>3310.4</v>
      </c>
      <c r="C42" s="27" t="n">
        <v>16843.4</v>
      </c>
      <c r="D42" s="28" t="n">
        <v>0.071</v>
      </c>
      <c r="E42" s="29" t="n">
        <v>14836</v>
      </c>
      <c r="F42" s="27" t="n">
        <v>2728.3</v>
      </c>
      <c r="G42" s="29" t="n">
        <v>45728.1</v>
      </c>
      <c r="H42" s="29" t="n">
        <v>97</v>
      </c>
      <c r="I42" s="26" t="n">
        <f aca="false">$F$2+$F$3*E42+$F$4*F42+$F$5*G42+$F$6*H42</f>
        <v>14484.735801522</v>
      </c>
      <c r="J42" s="26" t="n">
        <f aca="false">$G$2+$G$3*E42+$G$4*F42+$G$5*G42+H42*$G$6</f>
        <v>2657.25138426514</v>
      </c>
      <c r="K42" s="26" t="n">
        <f aca="false">$I$2+$I$3*E42+$I$4*F42+$I$5*G42+$I$6*H42</f>
        <v>0.0793960671254498</v>
      </c>
      <c r="L42" s="30" t="n">
        <f aca="false">A42+B42+H42</f>
        <v>16843.4</v>
      </c>
      <c r="M42" s="26" t="n">
        <v>16843.4</v>
      </c>
      <c r="N42" s="26" t="n">
        <v>14836</v>
      </c>
      <c r="O42" s="26" t="n">
        <f aca="false">$O$2+$O$3*M42+$O$4*N42</f>
        <v>14134.7892520501</v>
      </c>
      <c r="P42" s="26" t="n">
        <v>0.0793960671254498</v>
      </c>
      <c r="Q42" s="26" t="n">
        <v>2728.3</v>
      </c>
      <c r="R42" s="26" t="n">
        <f aca="false">$P$2+$P$3*P42+$P$4*Q42</f>
        <v>2552.09937398833</v>
      </c>
      <c r="S42" s="26" t="n">
        <v>16843.4</v>
      </c>
      <c r="T42" s="26" t="n">
        <v>45728.1</v>
      </c>
      <c r="U42" s="26" t="n">
        <f aca="false">$Q$2+$Q$3*S42+$Q$4*T42</f>
        <v>0.0742167104497065</v>
      </c>
    </row>
  </sheetData>
  <mergeCells count="2">
    <mergeCell ref="A10:D10"/>
    <mergeCell ref="E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53</v>
      </c>
      <c r="C1" s="1" t="s">
        <v>57</v>
      </c>
    </row>
    <row r="2" customFormat="false" ht="12.75" hidden="false" customHeight="false" outlineLevel="0" collapsed="false">
      <c r="A2" s="1" t="n">
        <v>10800</v>
      </c>
      <c r="B2" s="1" t="n">
        <v>10201.1067387737</v>
      </c>
      <c r="C2" s="1" t="n">
        <v>10682.2101706917</v>
      </c>
    </row>
    <row r="3" customFormat="false" ht="12.75" hidden="false" customHeight="false" outlineLevel="0" collapsed="false">
      <c r="A3" s="1" t="n">
        <v>10800</v>
      </c>
      <c r="B3" s="1" t="n">
        <v>10350.5212359779</v>
      </c>
      <c r="C3" s="1" t="n">
        <v>11306.7589040412</v>
      </c>
    </row>
    <row r="4" customFormat="false" ht="12.75" hidden="false" customHeight="false" outlineLevel="0" collapsed="false">
      <c r="A4" s="1" t="n">
        <v>10800.69</v>
      </c>
      <c r="B4" s="1" t="n">
        <v>10443.6564225702</v>
      </c>
      <c r="C4" s="1" t="n">
        <v>11307.3246542584</v>
      </c>
    </row>
    <row r="5" customFormat="false" ht="12.75" hidden="false" customHeight="false" outlineLevel="0" collapsed="false">
      <c r="A5" s="1" t="n">
        <v>10343</v>
      </c>
      <c r="B5" s="1" t="n">
        <v>10392.8566435708</v>
      </c>
      <c r="C5" s="1" t="n">
        <v>10686.5239584871</v>
      </c>
    </row>
    <row r="6" customFormat="false" ht="12.75" hidden="false" customHeight="false" outlineLevel="0" collapsed="false">
      <c r="A6" s="1" t="n">
        <v>10498</v>
      </c>
      <c r="B6" s="1" t="n">
        <v>10169.7870046978</v>
      </c>
      <c r="C6" s="1" t="n">
        <v>10857.4875063012</v>
      </c>
    </row>
    <row r="7" customFormat="false" ht="12.75" hidden="false" customHeight="false" outlineLevel="0" collapsed="false">
      <c r="A7" s="1" t="n">
        <v>10028</v>
      </c>
      <c r="B7" s="1" t="n">
        <v>10303.138409004</v>
      </c>
      <c r="C7" s="1" t="n">
        <v>10812.8682253452</v>
      </c>
    </row>
    <row r="8" customFormat="false" ht="12.75" hidden="false" customHeight="false" outlineLevel="0" collapsed="false">
      <c r="A8" s="1" t="n">
        <v>10399.16</v>
      </c>
      <c r="B8" s="1" t="n">
        <v>9840.17411408192</v>
      </c>
      <c r="C8" s="1" t="n">
        <v>11151.4271010923</v>
      </c>
    </row>
    <row r="9" customFormat="false" ht="12.75" hidden="false" customHeight="false" outlineLevel="0" collapsed="false">
      <c r="A9" s="1" t="n">
        <v>10835</v>
      </c>
      <c r="B9" s="1" t="n">
        <v>10153.4985871188</v>
      </c>
      <c r="C9" s="1" t="n">
        <v>10892.4537500138</v>
      </c>
    </row>
    <row r="10" customFormat="false" ht="12.75" hidden="false" customHeight="false" outlineLevel="0" collapsed="false">
      <c r="A10" s="1" t="n">
        <v>10065.73</v>
      </c>
      <c r="B10" s="1" t="n">
        <v>10766.6968687365</v>
      </c>
      <c r="C10" s="1" t="n">
        <v>10347.2698158121</v>
      </c>
    </row>
    <row r="11" customFormat="false" ht="12.75" hidden="false" customHeight="false" outlineLevel="0" collapsed="false">
      <c r="A11" s="1" t="n">
        <v>11854</v>
      </c>
      <c r="B11" s="1" t="n">
        <v>10154.1199506547</v>
      </c>
      <c r="C11" s="1" t="n">
        <v>11913.6589477321</v>
      </c>
    </row>
    <row r="12" customFormat="false" ht="12.75" hidden="false" customHeight="false" outlineLevel="0" collapsed="false">
      <c r="A12" s="1" t="n">
        <v>11764</v>
      </c>
      <c r="B12" s="1" t="n">
        <v>11596.8610305618</v>
      </c>
      <c r="C12" s="1" t="n">
        <v>11921.6669867296</v>
      </c>
    </row>
    <row r="13" customFormat="false" ht="12.75" hidden="false" customHeight="false" outlineLevel="0" collapsed="false">
      <c r="A13" s="1" t="n">
        <v>8156</v>
      </c>
      <c r="B13" s="1" t="n">
        <v>11499.7941567336</v>
      </c>
      <c r="C13" s="1" t="n">
        <v>8177.8376392753</v>
      </c>
    </row>
    <row r="14" customFormat="false" ht="12.75" hidden="false" customHeight="false" outlineLevel="0" collapsed="false">
      <c r="A14" s="1" t="n">
        <v>7648</v>
      </c>
      <c r="B14" s="1" t="n">
        <v>8852.5910350617</v>
      </c>
      <c r="C14" s="1" t="n">
        <v>7620.7253178552</v>
      </c>
    </row>
    <row r="15" customFormat="false" ht="12.75" hidden="false" customHeight="false" outlineLevel="0" collapsed="false">
      <c r="A15" s="1" t="n">
        <v>7745.08</v>
      </c>
      <c r="B15" s="1" t="n">
        <v>8407.14112449402</v>
      </c>
      <c r="C15" s="1" t="n">
        <v>7751.73506172305</v>
      </c>
    </row>
    <row r="16" customFormat="false" ht="12.75" hidden="false" customHeight="false" outlineLevel="0" collapsed="false">
      <c r="A16" s="1" t="n">
        <v>7955</v>
      </c>
      <c r="B16" s="1" t="n">
        <v>8487.98717730307</v>
      </c>
      <c r="C16" s="1" t="n">
        <v>7919.43131125817</v>
      </c>
    </row>
    <row r="17" customFormat="false" ht="12.75" hidden="false" customHeight="false" outlineLevel="0" collapsed="false">
      <c r="A17" s="1" t="n">
        <v>8856</v>
      </c>
      <c r="B17" s="1" t="n">
        <v>8597.41669057659</v>
      </c>
      <c r="C17" s="1" t="n">
        <v>8540.63629579237</v>
      </c>
    </row>
    <row r="18" customFormat="false" ht="12.75" hidden="false" customHeight="false" outlineLevel="0" collapsed="false">
      <c r="A18" s="1" t="n">
        <v>9148</v>
      </c>
      <c r="B18" s="1" t="n">
        <v>9331.11373529094</v>
      </c>
      <c r="C18" s="1" t="n">
        <v>8982.7376935147</v>
      </c>
    </row>
    <row r="19" customFormat="false" ht="12.75" hidden="false" customHeight="false" outlineLevel="0" collapsed="false">
      <c r="A19" s="1" t="n">
        <v>10145.15</v>
      </c>
      <c r="B19" s="1" t="n">
        <v>9511.44700742697</v>
      </c>
      <c r="C19" s="1" t="n">
        <v>9843.25480197898</v>
      </c>
    </row>
    <row r="20" customFormat="false" ht="12.75" hidden="false" customHeight="false" outlineLevel="0" collapsed="false">
      <c r="A20" s="1" t="n">
        <v>9878</v>
      </c>
      <c r="B20" s="1" t="n">
        <v>10364.3454713001</v>
      </c>
      <c r="C20" s="1" t="n">
        <v>9765.64692221495</v>
      </c>
    </row>
    <row r="21" customFormat="false" ht="12.75" hidden="false" customHeight="false" outlineLevel="0" collapsed="false">
      <c r="A21" s="1" t="n">
        <v>9258.6</v>
      </c>
      <c r="B21" s="1" t="n">
        <v>10266.2876848428</v>
      </c>
      <c r="C21" s="1" t="n">
        <v>9224.81653355147</v>
      </c>
    </row>
    <row r="22" customFormat="false" ht="12.75" hidden="false" customHeight="false" outlineLevel="0" collapsed="false">
      <c r="A22" s="1" t="n">
        <v>11248</v>
      </c>
      <c r="B22" s="1" t="n">
        <v>9832.22553101256</v>
      </c>
      <c r="C22" s="1" t="n">
        <v>10953.4109745141</v>
      </c>
    </row>
    <row r="23" customFormat="false" ht="12.75" hidden="false" customHeight="false" outlineLevel="0" collapsed="false">
      <c r="A23" s="1" t="n">
        <v>11316</v>
      </c>
      <c r="B23" s="1" t="n">
        <v>11470.6971695539</v>
      </c>
      <c r="C23" s="1" t="n">
        <v>11318.3149099279</v>
      </c>
    </row>
    <row r="24" customFormat="false" ht="12.75" hidden="false" customHeight="false" outlineLevel="0" collapsed="false">
      <c r="A24" s="1" t="n">
        <v>11229</v>
      </c>
      <c r="B24" s="1" t="n">
        <v>11489.6665959638</v>
      </c>
      <c r="C24" s="1" t="n">
        <v>11349.2895169899</v>
      </c>
    </row>
    <row r="25" customFormat="false" ht="12.75" hidden="false" customHeight="false" outlineLevel="0" collapsed="false">
      <c r="A25" s="1" t="n">
        <v>11258.11</v>
      </c>
      <c r="B25" s="1" t="n">
        <v>11394.0908535471</v>
      </c>
      <c r="C25" s="1" t="n">
        <v>10702.3613427965</v>
      </c>
    </row>
    <row r="26" customFormat="false" ht="12.75" hidden="false" customHeight="false" outlineLevel="0" collapsed="false">
      <c r="A26" s="1" t="n">
        <v>12234</v>
      </c>
      <c r="B26" s="1" t="n">
        <v>11648.3122229743</v>
      </c>
      <c r="C26" s="1" t="n">
        <v>11545.4003343303</v>
      </c>
    </row>
    <row r="27" customFormat="false" ht="12.75" hidden="false" customHeight="false" outlineLevel="0" collapsed="false">
      <c r="A27" s="1" t="n">
        <v>12836</v>
      </c>
      <c r="B27" s="1" t="n">
        <v>12445.8644432099</v>
      </c>
      <c r="C27" s="1" t="n">
        <v>12581.6037061909</v>
      </c>
      <c r="E27" s="1" t="s">
        <v>61</v>
      </c>
    </row>
    <row r="28" customFormat="false" ht="12.75" hidden="false" customHeight="false" outlineLevel="0" collapsed="false">
      <c r="A28" s="1" t="n">
        <v>12829</v>
      </c>
      <c r="B28" s="1" t="n">
        <v>12809.7842158652</v>
      </c>
      <c r="C28" s="1" t="n">
        <v>12488.8242448815</v>
      </c>
      <c r="E28" s="1" t="s">
        <v>62</v>
      </c>
    </row>
    <row r="29" customFormat="false" ht="12.75" hidden="false" customHeight="false" outlineLevel="0" collapsed="false">
      <c r="A29" s="1" t="n">
        <v>12758.5</v>
      </c>
      <c r="B29" s="1" t="n">
        <v>12909.4779932896</v>
      </c>
      <c r="C29" s="1" t="n">
        <v>12120.755616356</v>
      </c>
    </row>
    <row r="30" customFormat="false" ht="12.75" hidden="false" customHeight="false" outlineLevel="0" collapsed="false">
      <c r="A30" s="1" t="n">
        <v>14740</v>
      </c>
      <c r="B30" s="1" t="n">
        <v>12982.0686566191</v>
      </c>
      <c r="C30" s="1" t="n">
        <v>13991.021663741</v>
      </c>
    </row>
    <row r="31" customFormat="false" ht="12.75" hidden="false" customHeight="false" outlineLevel="0" collapsed="false">
      <c r="A31" s="1" t="n">
        <v>14836</v>
      </c>
      <c r="B31" s="1" t="n">
        <v>14540.5554276649</v>
      </c>
      <c r="C31" s="1" t="n">
        <v>14805.7768405528</v>
      </c>
    </row>
    <row r="32" customFormat="false" ht="12.75" hidden="false" customHeight="false" outlineLevel="0" collapsed="false">
      <c r="A32" s="1" t="n">
        <v>13436</v>
      </c>
      <c r="B32" s="1" t="n">
        <v>14484.735801522</v>
      </c>
      <c r="C32" s="1" t="n">
        <v>14134.78925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9:06:54Z</dcterms:created>
  <dc:creator>stud</dc:creator>
  <dc:description/>
  <dc:language>en-US</dc:language>
  <cp:lastModifiedBy>stud</cp:lastModifiedBy>
  <dcterms:modified xsi:type="dcterms:W3CDTF">2008-12-11T10:33:33Z</dcterms:modified>
  <cp:revision>0</cp:revision>
  <dc:subject/>
  <dc:title/>
</cp:coreProperties>
</file>